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Financial position" sheetId="1" state="visible" r:id="rId2"/>
    <sheet name="Change2" sheetId="2" state="visible" r:id="rId3"/>
    <sheet name="Income" sheetId="3" state="visible" r:id="rId4"/>
    <sheet name="Cash flow" sheetId="4" state="visible" r:id="rId5"/>
  </sheets>
  <definedNames>
    <definedName function="false" hidden="false" localSheetId="3" name="_xlnm.Print_Area" vbProcedure="false">'Cash flow'!$A$1:$I$119</definedName>
    <definedName function="false" hidden="false" localSheetId="1" name="_xlnm.Print_Area" vbProcedure="false">Change2!$A$1:$S$36</definedName>
    <definedName function="false" hidden="false" localSheetId="0" name="_xlnm.Print_Area" vbProcedure="false">'Financial position'!$A$1:$L$114</definedName>
    <definedName function="false" hidden="false" localSheetId="2" name="_xlnm.Print_Area" vbProcedure="false">Incom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6">
  <si>
    <t xml:space="preserve">BJC  HEAVY  INDUSTRIES PUBLIC COMPANY  LIMITED</t>
  </si>
  <si>
    <t xml:space="preserve">STATEMENTS  OF  FINANCIAL  POSITION</t>
  </si>
  <si>
    <t xml:space="preserve">AS OF MARCH 31, 2022</t>
  </si>
  <si>
    <t xml:space="preserve">B A H T</t>
  </si>
  <si>
    <t xml:space="preserve">As of</t>
  </si>
  <si>
    <t xml:space="preserve">As of </t>
  </si>
  <si>
    <t xml:space="preserve">Note</t>
  </si>
  <si>
    <t xml:space="preserve">March 31,2022</t>
  </si>
  <si>
    <t xml:space="preserve">December 31,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 - net</t>
  </si>
  <si>
    <t xml:space="preserve">Contract assets - net</t>
  </si>
  <si>
    <t xml:space="preserve">Other current receivables </t>
  </si>
  <si>
    <t xml:space="preserve">Inventories</t>
  </si>
  <si>
    <t xml:space="preserve">Current tax assets</t>
  </si>
  <si>
    <t xml:space="preserve">Other current financial assets - net</t>
  </si>
  <si>
    <t xml:space="preserve">Other current assets</t>
  </si>
  <si>
    <t xml:space="preserve">- Retention</t>
  </si>
  <si>
    <t xml:space="preserve">      </t>
  </si>
  <si>
    <t xml:space="preserve">- Others</t>
  </si>
  <si>
    <t xml:space="preserve">Total Current Assets</t>
  </si>
  <si>
    <t xml:space="preserve">NON - CURRENT ASSETS</t>
  </si>
  <si>
    <t xml:space="preserve">Other non - current financial asset - bank deposit </t>
  </si>
  <si>
    <t xml:space="preserve">pledged as collateral</t>
  </si>
  <si>
    <t xml:space="preserve">Property, plant and equipment - net</t>
  </si>
  <si>
    <t xml:space="preserve">9 and 12</t>
  </si>
  <si>
    <t xml:space="preserve">Right-of-use assets - net</t>
  </si>
  <si>
    <t xml:space="preserve">10 and 13</t>
  </si>
  <si>
    <t xml:space="preserve">Intangible assets - net</t>
  </si>
  <si>
    <t xml:space="preserve">Deferred tax assets</t>
  </si>
  <si>
    <t xml:space="preserve">Other non - current assets </t>
  </si>
  <si>
    <t xml:space="preserve">- Prepaid expenses</t>
  </si>
  <si>
    <t xml:space="preserve">                        </t>
  </si>
  <si>
    <t xml:space="preserve">Total Non - Current  Assets</t>
  </si>
  <si>
    <t xml:space="preserve">TOTAL  ASSETS</t>
  </si>
  <si>
    <t xml:space="preserve">The accompanying notes to interim financial statements</t>
  </si>
  <si>
    <t xml:space="preserve">are an integral part of these interim financial statements.</t>
  </si>
  <si>
    <t xml:space="preserve">             ...............................................................................DIRECTOR</t>
  </si>
  <si>
    <t xml:space="preserve">............................................................................DIRECTOR</t>
  </si>
  <si>
    <t xml:space="preserve">(Mrs. Chanchira Smakthai)</t>
  </si>
  <si>
    <t xml:space="preserve">                         (Mr. Seung Woo Lee)   </t>
  </si>
  <si>
    <t xml:space="preserve">LIABILITIES AND SHAREHOLDERS' EQUITY</t>
  </si>
  <si>
    <t xml:space="preserve">CURRENT  LIABILITIES</t>
  </si>
  <si>
    <t xml:space="preserve">Trade payables and accrued contract cost </t>
  </si>
  <si>
    <t xml:space="preserve">Contract liabilities</t>
  </si>
  <si>
    <t xml:space="preserve">Other payables</t>
  </si>
  <si>
    <t xml:space="preserve">- Rental income received in advance</t>
  </si>
  <si>
    <t xml:space="preserve">- Accrued expenses</t>
  </si>
  <si>
    <t xml:space="preserve">- Revenue Department Payable</t>
  </si>
  <si>
    <t xml:space="preserve">Current portion of  lease liabilities</t>
  </si>
  <si>
    <t xml:space="preserve">Other current financial liabilites</t>
  </si>
  <si>
    <t xml:space="preserve">Other current liabilities</t>
  </si>
  <si>
    <t xml:space="preserve">Total Current Liabilities</t>
  </si>
  <si>
    <t xml:space="preserve">NON - CURRENT LIABILITIES</t>
  </si>
  <si>
    <t xml:space="preserve">Rental income received in advance</t>
  </si>
  <si>
    <t xml:space="preserve">Lease  liabilities</t>
  </si>
  <si>
    <t xml:space="preserve">Provisions for employee benefit </t>
  </si>
  <si>
    <t xml:space="preserve">Other non - current liabilities</t>
  </si>
  <si>
    <t xml:space="preserve">Total Non - Current Liabilities</t>
  </si>
  <si>
    <t xml:space="preserve">Total  Liabilities </t>
  </si>
  <si>
    <t xml:space="preserve">SHAREHOLDERS’ EQUITY</t>
  </si>
  <si>
    <t xml:space="preserve">Share Capital </t>
  </si>
  <si>
    <t xml:space="preserve">Authorized  share  capital </t>
  </si>
  <si>
    <t xml:space="preserve">1,599,690,001 ordinary shares of Baht 0.25 each</t>
  </si>
  <si>
    <t xml:space="preserve">Issued  and  paid - up  share  capital </t>
  </si>
  <si>
    <t xml:space="preserve">1,599,690,000 ordinary shares of Baht 0.25 each</t>
  </si>
  <si>
    <t xml:space="preserve">Premium on share capital</t>
  </si>
  <si>
    <r>
      <rPr>
        <u val="single"/>
        <sz val="11"/>
        <rFont val="Times New Roman"/>
        <family val="1"/>
      </rPr>
      <t xml:space="preserve">Less</t>
    </r>
    <r>
      <rPr>
        <sz val="11"/>
        <rFont val="Times New Roman"/>
        <family val="1"/>
      </rPr>
      <t xml:space="preserve"> : Treasury shares</t>
    </r>
  </si>
  <si>
    <t xml:space="preserve">Retained  earnings</t>
  </si>
  <si>
    <t xml:space="preserve">Appropriated</t>
  </si>
  <si>
    <t xml:space="preserve">- Legal  reserve</t>
  </si>
  <si>
    <t xml:space="preserve">- Treasury shares reserve</t>
  </si>
  <si>
    <t xml:space="preserve">Unappropriated</t>
  </si>
  <si>
    <t xml:space="preserve">Total  Shareholders’  Equity</t>
  </si>
  <si>
    <t xml:space="preserve">TOTAL LIABILITIES AND SHAREHOLDERS’ EQUITY</t>
  </si>
  <si>
    <t xml:space="preserve">  "UNAUDITED</t>
  </si>
  <si>
    <t xml:space="preserve">BUT REVIEWED"</t>
  </si>
  <si>
    <t xml:space="preserve">BJC HEAVY INDUSTRIES PUBLIC COMPANY LIMITED</t>
  </si>
  <si>
    <t xml:space="preserve">STATEMENTS  OF  CHANGES  IN  EQUITY</t>
  </si>
  <si>
    <t xml:space="preserve">FOR THE THREE - MONTH PERIOD ENDED MARCH 31, 2022</t>
  </si>
  <si>
    <t xml:space="preserve"> </t>
  </si>
  <si>
    <t xml:space="preserve">Retained earnings</t>
  </si>
  <si>
    <t xml:space="preserve">Other components of equity</t>
  </si>
  <si>
    <t xml:space="preserve">Appropriated </t>
  </si>
  <si>
    <t xml:space="preserve">Other comprehensive income</t>
  </si>
  <si>
    <t xml:space="preserve">Issued and paid - up</t>
  </si>
  <si>
    <t xml:space="preserve">Premium on share</t>
  </si>
  <si>
    <t xml:space="preserve">Treasury </t>
  </si>
  <si>
    <t xml:space="preserve">Actuarial gains (losses) on </t>
  </si>
  <si>
    <t xml:space="preserve">share capital</t>
  </si>
  <si>
    <t xml:space="preserve">capital</t>
  </si>
  <si>
    <t xml:space="preserve">Treasury shares</t>
  </si>
  <si>
    <t xml:space="preserve">Legal reserve </t>
  </si>
  <si>
    <t xml:space="preserve">shares reserve</t>
  </si>
  <si>
    <t xml:space="preserve">defined employee benefit plans</t>
  </si>
  <si>
    <t xml:space="preserve">Total</t>
  </si>
  <si>
    <t xml:space="preserve">Beginning balance as of January 1, 2022</t>
  </si>
  <si>
    <t xml:space="preserve">Change in shareholders' equity for the period</t>
  </si>
  <si>
    <t xml:space="preserve">Total comprehensive income (loss)</t>
  </si>
  <si>
    <t xml:space="preserve">Transferred to retained earnings</t>
  </si>
  <si>
    <t xml:space="preserve">Ending balance as of March 31, 2022</t>
  </si>
  <si>
    <t xml:space="preserve">Beginning balance as of January 1, 2021</t>
  </si>
  <si>
    <t xml:space="preserve">Ending balance as of March 31, 2021</t>
  </si>
  <si>
    <t xml:space="preserve">               …..............................................................................DIRECTOR</t>
  </si>
  <si>
    <t xml:space="preserve">....................................................................................DIRECTOR</t>
  </si>
  <si>
    <t xml:space="preserve">                                      (Mrs. Chanchira Smakthai)</t>
  </si>
  <si>
    <t xml:space="preserve">                   (Mr. Seung Woo Lee)   </t>
  </si>
  <si>
    <t xml:space="preserve">STATEMENTS  OF  COMPREHENSIVE INCOME</t>
  </si>
  <si>
    <t xml:space="preserve">      FOR THE THREE-MONTH PERIOD        ENDED MARCH 31,</t>
  </si>
  <si>
    <t xml:space="preserve">REVENUES</t>
  </si>
  <si>
    <t xml:space="preserve">Contract revenues</t>
  </si>
  <si>
    <t xml:space="preserve">Interest revenues</t>
  </si>
  <si>
    <t xml:space="preserve">Other income</t>
  </si>
  <si>
    <t xml:space="preserve">     - Gain on exchange rate</t>
  </si>
  <si>
    <t xml:space="preserve">     - Others</t>
  </si>
  <si>
    <t xml:space="preserve">Total  Revenues</t>
  </si>
  <si>
    <t xml:space="preserve">EXPENSES</t>
  </si>
  <si>
    <t xml:space="preserve">Contract cost </t>
  </si>
  <si>
    <t xml:space="preserve">     - Production contracts cost</t>
  </si>
  <si>
    <t xml:space="preserve">     - Idle cost</t>
  </si>
  <si>
    <t xml:space="preserve">Total cost of contract</t>
  </si>
  <si>
    <t xml:space="preserve">Distribution costs</t>
  </si>
  <si>
    <t xml:space="preserve">Administrative expenses</t>
  </si>
  <si>
    <t xml:space="preserve">Other expenses </t>
  </si>
  <si>
    <t xml:space="preserve">Total  Expenses</t>
  </si>
  <si>
    <t xml:space="preserve">PROFIT (LOSS) FROM OPERATING ACTIVITIES</t>
  </si>
  <si>
    <t xml:space="preserve">FINANCIAL COSTS</t>
  </si>
  <si>
    <t xml:space="preserve">PROFIT (LOSS) BEFORE  INCOME  TAX  EXPENSES</t>
  </si>
  <si>
    <t xml:space="preserve">TAX  EXPENSES (INCOME)</t>
  </si>
  <si>
    <t xml:space="preserve">PROFIT (LOSS) FOR THE PERIOD</t>
  </si>
  <si>
    <t xml:space="preserve">OTHER COMPREHENSIVE INCOME FOR THE PERIOD</t>
  </si>
  <si>
    <t xml:space="preserve">Item that will not be reclassified subsequently to profit or loss :</t>
  </si>
  <si>
    <t xml:space="preserve">Actuarial gain (loss) on defined employee benefit plans</t>
  </si>
  <si>
    <t xml:space="preserve">Deferred tax relating to other components of  equity</t>
  </si>
  <si>
    <t xml:space="preserve">14 and 20</t>
  </si>
  <si>
    <t xml:space="preserve">Total item that will not be reclassified subsequently to profit or loss</t>
  </si>
  <si>
    <t xml:space="preserve">TOTAL COMPREHENSIVE INCOME (LOSS) FOR THE PERIOD</t>
  </si>
  <si>
    <t xml:space="preserve">BASIC  EARNINGS (LOSS) PER  SHARE</t>
  </si>
  <si>
    <t xml:space="preserve">THE WEIGHTED AVERAGE NUMBER </t>
  </si>
  <si>
    <t xml:space="preserve">OF ORDINARY SHARES (SHARE)</t>
  </si>
  <si>
    <t xml:space="preserve">     (Mrs. Chanchira Smakthai)</t>
  </si>
  <si>
    <t xml:space="preserve"> (Mr. Seung Woo Lee)</t>
  </si>
  <si>
    <t xml:space="preserve">  STATEMENTS  OF  CASH  FLOWS</t>
  </si>
  <si>
    <t xml:space="preserve">FOR THE THREE-MONTH PERIOD ENDED MARCH 31,</t>
  </si>
  <si>
    <t xml:space="preserve">CASH FLOWS FROM OPERATING ACTIVITIES</t>
  </si>
  <si>
    <t xml:space="preserve"> Profit  of the period</t>
  </si>
  <si>
    <t xml:space="preserve">Adjustments to reconcile net profit to net cash provided by (used in) </t>
  </si>
  <si>
    <t xml:space="preserve">      from operating activities</t>
  </si>
  <si>
    <t xml:space="preserve">Depreciation and amortization</t>
  </si>
  <si>
    <t xml:space="preserve">Employee benefit expenses</t>
  </si>
  <si>
    <t xml:space="preserve">Interest expenses</t>
  </si>
  <si>
    <t xml:space="preserve">Unrealized loss (gain)  on derivative</t>
  </si>
  <si>
    <t xml:space="preserve">Tax expenses (income)</t>
  </si>
  <si>
    <t xml:space="preserve">Interest income</t>
  </si>
  <si>
    <t xml:space="preserve">Loss (gain) on sale of property, plant and equipment</t>
  </si>
  <si>
    <t xml:space="preserve">Unrealized loss (gain) from securities for trading</t>
  </si>
  <si>
    <t xml:space="preserve">Unrealized loss (gain) on exchange rate</t>
  </si>
  <si>
    <t xml:space="preserve">Loss on amortization of property, plant and equipment</t>
  </si>
  <si>
    <t xml:space="preserve">Profit (loss) from operating activities before changes in </t>
  </si>
  <si>
    <t xml:space="preserve">operating assets and liabilities</t>
  </si>
  <si>
    <t xml:space="preserve">Decrease (increase) in operating assets</t>
  </si>
  <si>
    <t xml:space="preserve">Decrease (increase) in trade receivables</t>
  </si>
  <si>
    <t xml:space="preserve">Decrease (increase) in contract assest</t>
  </si>
  <si>
    <t xml:space="preserve">Decrease (increase) in other receivables - Revenue Department receivable</t>
  </si>
  <si>
    <t xml:space="preserve">Decrease (increase) in other receivables  - others</t>
  </si>
  <si>
    <t xml:space="preserve">Decrease (increase) in inventories</t>
  </si>
  <si>
    <t xml:space="preserve">Decrease (increase) in other current assets - retentions</t>
  </si>
  <si>
    <t xml:space="preserve">Decrease (increase) in other current assets - advance payment  </t>
  </si>
  <si>
    <t xml:space="preserve">for  materials and services</t>
  </si>
  <si>
    <t xml:space="preserve">Decrease (increase) in other current assets - others</t>
  </si>
  <si>
    <t xml:space="preserve">Decrease (increase) in other non - current assets - others</t>
  </si>
  <si>
    <t xml:space="preserve">Incerase (decrease) in short term borrowings from financial insttutions</t>
  </si>
  <si>
    <t xml:space="preserve"> Increase (decrease) in operating liabilities</t>
  </si>
  <si>
    <t xml:space="preserve">Increase (decrease) in trade payables and accrued contract cost</t>
  </si>
  <si>
    <t xml:space="preserve">Increase (decrease) in contract liabilities</t>
  </si>
  <si>
    <t xml:space="preserve">Increase (decrease) in other payables -Purchase fixed asset</t>
  </si>
  <si>
    <t xml:space="preserve">Increase (decrease) in other payables -Rental income received in advance</t>
  </si>
  <si>
    <t xml:space="preserve">Increase (decrease) in other payables -Other received in advance</t>
  </si>
  <si>
    <t xml:space="preserve">Increase (decrease) in other payables -Accrued expenses</t>
  </si>
  <si>
    <t xml:space="preserve">Increase (decrease) in other payables -Revenue Department payable</t>
  </si>
  <si>
    <t xml:space="preserve">Increase (decrease) in other payables -Others</t>
  </si>
  <si>
    <t xml:space="preserve">Increase (decrease) in other current liabilities - Retention</t>
  </si>
  <si>
    <t xml:space="preserve">Increase (decrease) in other current liabilities - Others</t>
  </si>
  <si>
    <t xml:space="preserve">Increase (decrease) in other non - current liabilities</t>
  </si>
  <si>
    <t xml:space="preserve">Cash received (paid) from operating activities</t>
  </si>
  <si>
    <t xml:space="preserve">Net income tax  Received (paid)</t>
  </si>
  <si>
    <t xml:space="preserve">Employee benefit paid</t>
  </si>
  <si>
    <t xml:space="preserve">Interest  received</t>
  </si>
  <si>
    <t xml:space="preserve">Net cash inflow (outflow) from operating activities</t>
  </si>
  <si>
    <t xml:space="preserve">…/2</t>
  </si>
  <si>
    <t xml:space="preserve">CASH  FLOWS  FROM  INVESTING  ACTIVITIES</t>
  </si>
  <si>
    <t xml:space="preserve">Decrease (increase) in other current financial assets - Held to maturity securities</t>
  </si>
  <si>
    <t xml:space="preserve">Decrease (increase) in other current financial assets - Deposit Julius Baer</t>
  </si>
  <si>
    <t xml:space="preserve">Decrease (increase) in other current financial assets - Alternative Investments - Julius Baer</t>
  </si>
  <si>
    <t xml:space="preserve">Decrease (increase) in right-of-use assets</t>
  </si>
  <si>
    <t xml:space="preserve">Decrease (increase) in other non - current assets - advance payment </t>
  </si>
  <si>
    <t xml:space="preserve">for purchase of machinery</t>
  </si>
  <si>
    <t xml:space="preserve">Payment for purchase of property, plant and equipment</t>
  </si>
  <si>
    <t xml:space="preserve">Payment for purchase of intangible assets</t>
  </si>
  <si>
    <t xml:space="preserve">Proceeds from sale of property, plant and equipment</t>
  </si>
  <si>
    <t xml:space="preserve">Realized loss (gain) from securities for trading</t>
  </si>
  <si>
    <t xml:space="preserve">Net cash inflow (outflow) from investing activities</t>
  </si>
  <si>
    <t xml:space="preserve">CASH  FLOWS  FROM  FINANCING  ACTIVITIES</t>
  </si>
  <si>
    <t xml:space="preserve">Interest paid</t>
  </si>
  <si>
    <t xml:space="preserve">Net cash inflow (outflow) from financing activities</t>
  </si>
  <si>
    <t xml:space="preserve">EFFECT FROM EXCHANGE RATE IN CASH AND CASH EQUIVALENTS</t>
  </si>
  <si>
    <t xml:space="preserve">INCREASE IN CASH AND CASH EQUIVALENTS - NET</t>
  </si>
  <si>
    <t xml:space="preserve">CASH AND CASH EQUIVALENTS,  BEGINNING  OF  PERIOD</t>
  </si>
  <si>
    <t xml:space="preserve">CASH AND CASH EQUIVALENTS, END  OF  PERIOD</t>
  </si>
  <si>
    <t xml:space="preserve">...............................................................................DIRECTOR</t>
  </si>
  <si>
    <t xml:space="preserve">           (Mrs. Chanchira Smaktha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&quot;t฿&quot;#,##0_);[RED]&quot;(t฿&quot;#,##0\)"/>
    <numFmt numFmtId="169" formatCode="#,##0.00"/>
    <numFmt numFmtId="170" formatCode="_-* #,##0_-;\-* #,##0_-;_-* \-??_-;_-@_-"/>
    <numFmt numFmtId="171" formatCode="_(* #,##0_);_(* \(#,##0\);_(* \-??_);_(@_)"/>
    <numFmt numFmtId="172" formatCode="\(#,##0.00_);[RED]\(#,##0.00\)"/>
  </numFmts>
  <fonts count="42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800080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Angsana New"/>
      <family val="1"/>
    </font>
    <font>
      <sz val="14"/>
      <name val="AngsanaUPC"/>
      <family val="1"/>
      <charset val="222"/>
    </font>
    <font>
      <sz val="12"/>
      <color rgb="FF000000"/>
      <name val="Calibri"/>
      <family val="2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u val="single"/>
      <sz val="10"/>
      <color rgb="FFFF00FF"/>
      <name val="MS Sans Serif"/>
      <family val="2"/>
      <charset val="222"/>
    </font>
    <font>
      <sz val="12"/>
      <color rgb="FF000000"/>
      <name val="Tahoma"/>
      <family val="2"/>
    </font>
    <font>
      <sz val="11"/>
      <color rgb="FF000000"/>
      <name val="Tahoma"/>
      <family val="2"/>
      <charset val="222"/>
    </font>
    <font>
      <u val="single"/>
      <sz val="10"/>
      <color rgb="FF0000FF"/>
      <name val="MS Sans Serif"/>
      <family val="2"/>
      <charset val="222"/>
    </font>
    <font>
      <sz val="11"/>
      <name val="Times New Roman"/>
      <family val="1"/>
    </font>
    <font>
      <u val="single"/>
      <sz val="11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11"/>
      <color rgb="FF0000FF"/>
      <name val="Times New Roman"/>
      <family val="1"/>
    </font>
    <font>
      <sz val="10"/>
      <name val="Times New Roman"/>
      <family val="1"/>
    </font>
    <font>
      <sz val="16"/>
      <color rgb="FF000000"/>
      <name val="Angsana New"/>
      <family val="1"/>
    </font>
    <font>
      <b val="true"/>
      <sz val="10"/>
      <name val="Times New Roman"/>
      <family val="1"/>
    </font>
    <font>
      <sz val="11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7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3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1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2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3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3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Comma 10" xfId="74"/>
    <cellStyle name="Comma 10 2" xfId="75"/>
    <cellStyle name="Comma 10 2 2" xfId="76"/>
    <cellStyle name="Comma 10 3" xfId="77"/>
    <cellStyle name="Comma 11" xfId="78"/>
    <cellStyle name="Comma 11 2" xfId="79"/>
    <cellStyle name="Comma 12" xfId="80"/>
    <cellStyle name="Comma 12 2" xfId="81"/>
    <cellStyle name="Comma 12 2 2" xfId="82"/>
    <cellStyle name="Comma 12 2 2 2" xfId="83"/>
    <cellStyle name="Comma 12 2 3" xfId="84"/>
    <cellStyle name="Comma 12 3" xfId="85"/>
    <cellStyle name="Comma 12 3 2" xfId="86"/>
    <cellStyle name="Comma 12 4" xfId="87"/>
    <cellStyle name="Comma 12 4 2" xfId="88"/>
    <cellStyle name="Comma 12 5" xfId="89"/>
    <cellStyle name="Comma 13" xfId="90"/>
    <cellStyle name="Comma 13 2" xfId="91"/>
    <cellStyle name="Comma 13 2 2" xfId="92"/>
    <cellStyle name="Comma 13 3" xfId="93"/>
    <cellStyle name="Comma 13 3 2" xfId="94"/>
    <cellStyle name="Comma 13 4" xfId="95"/>
    <cellStyle name="Comma 14" xfId="96"/>
    <cellStyle name="Comma 14 2" xfId="97"/>
    <cellStyle name="Comma 14 2 2" xfId="98"/>
    <cellStyle name="Comma 14 3" xfId="99"/>
    <cellStyle name="Comma 14 3 2" xfId="100"/>
    <cellStyle name="Comma 14 3 3" xfId="101"/>
    <cellStyle name="Comma 14 4" xfId="102"/>
    <cellStyle name="Comma 15" xfId="103"/>
    <cellStyle name="Comma 15 2" xfId="104"/>
    <cellStyle name="Comma 16" xfId="105"/>
    <cellStyle name="Comma 16 2" xfId="106"/>
    <cellStyle name="Comma 17" xfId="107"/>
    <cellStyle name="Comma 17 2" xfId="108"/>
    <cellStyle name="Comma 18" xfId="109"/>
    <cellStyle name="Comma 18 2" xfId="110"/>
    <cellStyle name="Comma 18 2 2" xfId="111"/>
    <cellStyle name="Comma 18 3" xfId="112"/>
    <cellStyle name="Comma 19" xfId="113"/>
    <cellStyle name="Comma 19 2" xfId="114"/>
    <cellStyle name="Comma 19 3" xfId="115"/>
    <cellStyle name="Comma 2" xfId="116"/>
    <cellStyle name="Comma 2 2" xfId="117"/>
    <cellStyle name="Comma 2 2 2" xfId="118"/>
    <cellStyle name="Comma 2 2 2 2" xfId="119"/>
    <cellStyle name="Comma 2 2 2 2 2" xfId="120"/>
    <cellStyle name="Comma 2 2 2 3" xfId="121"/>
    <cellStyle name="Comma 2 2 2 3 2" xfId="122"/>
    <cellStyle name="Comma 2 2 2 4" xfId="123"/>
    <cellStyle name="Comma 2 2 3" xfId="124"/>
    <cellStyle name="Comma 2 2 3 2" xfId="125"/>
    <cellStyle name="Comma 2 2 3 2 2" xfId="126"/>
    <cellStyle name="Comma 2 2 3 3" xfId="127"/>
    <cellStyle name="Comma 2 2 4" xfId="128"/>
    <cellStyle name="Comma 2 2 4 2" xfId="129"/>
    <cellStyle name="Comma 2 2 4 2 2" xfId="130"/>
    <cellStyle name="Comma 2 2 4 3" xfId="131"/>
    <cellStyle name="Comma 2 2 5" xfId="132"/>
    <cellStyle name="Comma 2 2 5 2" xfId="133"/>
    <cellStyle name="Comma 2 2 6" xfId="134"/>
    <cellStyle name="Comma 2 3" xfId="135"/>
    <cellStyle name="Comma 2 3 2" xfId="136"/>
    <cellStyle name="Comma 2 3 2 2" xfId="137"/>
    <cellStyle name="Comma 2 3 3" xfId="138"/>
    <cellStyle name="Comma 2 3 3 2" xfId="139"/>
    <cellStyle name="Comma 2 3 4" xfId="140"/>
    <cellStyle name="Comma 2 3 4 2" xfId="141"/>
    <cellStyle name="Comma 2 3 4 2 2" xfId="142"/>
    <cellStyle name="Comma 2 3 4 2 2 2" xfId="143"/>
    <cellStyle name="Comma 2 3 4 2 3" xfId="144"/>
    <cellStyle name="Comma 2 3 4 3" xfId="145"/>
    <cellStyle name="Comma 2 3 4 3 2" xfId="146"/>
    <cellStyle name="Comma 2 3 4 4" xfId="147"/>
    <cellStyle name="Comma 2 3 4 4 2" xfId="148"/>
    <cellStyle name="Comma 2 3 4 5" xfId="149"/>
    <cellStyle name="Comma 2 3 5" xfId="150"/>
    <cellStyle name="Comma 2 4" xfId="151"/>
    <cellStyle name="Comma 2 4 2" xfId="152"/>
    <cellStyle name="Comma 2 4 2 2" xfId="153"/>
    <cellStyle name="Comma 2 4 3" xfId="154"/>
    <cellStyle name="Comma 2 5" xfId="155"/>
    <cellStyle name="Comma 2 5 2" xfId="156"/>
    <cellStyle name="Comma 2 5 2 2" xfId="157"/>
    <cellStyle name="Comma 2 5 3" xfId="158"/>
    <cellStyle name="Comma 2 6" xfId="159"/>
    <cellStyle name="Comma 2 6 2" xfId="160"/>
    <cellStyle name="Comma 2 7" xfId="161"/>
    <cellStyle name="Comma 2 7 2" xfId="162"/>
    <cellStyle name="Comma 2 8" xfId="163"/>
    <cellStyle name="Comma 20" xfId="164"/>
    <cellStyle name="Comma 20 2" xfId="165"/>
    <cellStyle name="Comma 20 3" xfId="166"/>
    <cellStyle name="Comma 21" xfId="167"/>
    <cellStyle name="Comma 21 2" xfId="168"/>
    <cellStyle name="Comma 22" xfId="169"/>
    <cellStyle name="Comma 22 2" xfId="170"/>
    <cellStyle name="Comma 23" xfId="171"/>
    <cellStyle name="Comma 23 2" xfId="172"/>
    <cellStyle name="Comma 24" xfId="173"/>
    <cellStyle name="Comma 25" xfId="174"/>
    <cellStyle name="Comma 25 2" xfId="175"/>
    <cellStyle name="Comma 3" xfId="176"/>
    <cellStyle name="Comma 3 2" xfId="177"/>
    <cellStyle name="Comma 3 2 2" xfId="178"/>
    <cellStyle name="Comma 3 2 2 2" xfId="179"/>
    <cellStyle name="Comma 3 2 2 2 2" xfId="180"/>
    <cellStyle name="Comma 3 2 2 2 2 2" xfId="181"/>
    <cellStyle name="Comma 3 2 2 2 3" xfId="182"/>
    <cellStyle name="Comma 3 2 2 3" xfId="183"/>
    <cellStyle name="Comma 3 2 2 3 2" xfId="184"/>
    <cellStyle name="Comma 3 2 2 4" xfId="185"/>
    <cellStyle name="Comma 3 2 2 4 2" xfId="186"/>
    <cellStyle name="Comma 3 2 2 5" xfId="187"/>
    <cellStyle name="Comma 3 2 3" xfId="188"/>
    <cellStyle name="Comma 3 2 3 2" xfId="189"/>
    <cellStyle name="Comma 3 2 3 2 2" xfId="190"/>
    <cellStyle name="Comma 3 2 3 3" xfId="191"/>
    <cellStyle name="Comma 3 2 4" xfId="192"/>
    <cellStyle name="Comma 3 2 4 2" xfId="193"/>
    <cellStyle name="Comma 3 2 5" xfId="194"/>
    <cellStyle name="Comma 3 3" xfId="195"/>
    <cellStyle name="Comma 3 3 2" xfId="196"/>
    <cellStyle name="Comma 3 3 2 2" xfId="197"/>
    <cellStyle name="Comma 3 3 2 2 2" xfId="198"/>
    <cellStyle name="Comma 3 3 2 3" xfId="199"/>
    <cellStyle name="Comma 3 3 3" xfId="200"/>
    <cellStyle name="Comma 3 3 3 2" xfId="201"/>
    <cellStyle name="Comma 3 3 4" xfId="202"/>
    <cellStyle name="Comma 3 3 4 2" xfId="203"/>
    <cellStyle name="Comma 3 3 5" xfId="204"/>
    <cellStyle name="Comma 3 3 5 2" xfId="205"/>
    <cellStyle name="Comma 3 3 6" xfId="206"/>
    <cellStyle name="Comma 3 3 6 2" xfId="207"/>
    <cellStyle name="Comma 3 3 7" xfId="208"/>
    <cellStyle name="Comma 3 4" xfId="209"/>
    <cellStyle name="Comma 3 4 2" xfId="210"/>
    <cellStyle name="Comma 3 4 2 2" xfId="211"/>
    <cellStyle name="Comma 3 4 3" xfId="212"/>
    <cellStyle name="Comma 3 5" xfId="213"/>
    <cellStyle name="Comma 3 5 2" xfId="214"/>
    <cellStyle name="Comma 3 5 2 2" xfId="215"/>
    <cellStyle name="Comma 3 5 2 2 2" xfId="216"/>
    <cellStyle name="Comma 3 5 2 3" xfId="217"/>
    <cellStyle name="Comma 3 5 3" xfId="218"/>
    <cellStyle name="Comma 3 5 3 2" xfId="219"/>
    <cellStyle name="Comma 3 5 4" xfId="220"/>
    <cellStyle name="Comma 3 5 4 2" xfId="221"/>
    <cellStyle name="Comma 3 5 5" xfId="222"/>
    <cellStyle name="Comma 3 5 5 2" xfId="223"/>
    <cellStyle name="Comma 3 5 6" xfId="224"/>
    <cellStyle name="Comma 3 6" xfId="225"/>
    <cellStyle name="Comma 3 6 2" xfId="226"/>
    <cellStyle name="Comma 3 6 2 2" xfId="227"/>
    <cellStyle name="Comma 3 6 3" xfId="228"/>
    <cellStyle name="Comma 36" xfId="229"/>
    <cellStyle name="Comma 36 2" xfId="230"/>
    <cellStyle name="Comma 36 2 2" xfId="231"/>
    <cellStyle name="Comma 36 2 2 2" xfId="232"/>
    <cellStyle name="Comma 36 2 3" xfId="233"/>
    <cellStyle name="Comma 36 3" xfId="234"/>
    <cellStyle name="Comma 36 3 2" xfId="235"/>
    <cellStyle name="Comma 36 4" xfId="236"/>
    <cellStyle name="Comma 4" xfId="237"/>
    <cellStyle name="Comma 4 2" xfId="238"/>
    <cellStyle name="Comma 4 2 2" xfId="239"/>
    <cellStyle name="Comma 4 2 2 2" xfId="240"/>
    <cellStyle name="Comma 4 2 3" xfId="241"/>
    <cellStyle name="Comma 4 2 3 2" xfId="242"/>
    <cellStyle name="Comma 4 2 3 2 2" xfId="243"/>
    <cellStyle name="Comma 4 2 3 3" xfId="244"/>
    <cellStyle name="Comma 4 2 4" xfId="245"/>
    <cellStyle name="Comma 4 2 4 2" xfId="246"/>
    <cellStyle name="Comma 4 2 5" xfId="247"/>
    <cellStyle name="Comma 4 2 5 2" xfId="248"/>
    <cellStyle name="Comma 4 2 6" xfId="249"/>
    <cellStyle name="Comma 4 2 6 2" xfId="250"/>
    <cellStyle name="Comma 4 2 7" xfId="251"/>
    <cellStyle name="Comma 4 3" xfId="252"/>
    <cellStyle name="Comma 4 3 2" xfId="253"/>
    <cellStyle name="Comma 4 3 2 2" xfId="254"/>
    <cellStyle name="Comma 4 3 3" xfId="255"/>
    <cellStyle name="Comma 4 4" xfId="256"/>
    <cellStyle name="Comma 4 4 2" xfId="257"/>
    <cellStyle name="Comma 4 4 2 2" xfId="258"/>
    <cellStyle name="Comma 4 4 3" xfId="259"/>
    <cellStyle name="Comma 4 5" xfId="260"/>
    <cellStyle name="Comma 4 5 2" xfId="261"/>
    <cellStyle name="Comma 4 5 2 2" xfId="262"/>
    <cellStyle name="Comma 4 5 3" xfId="263"/>
    <cellStyle name="Comma 4 6" xfId="264"/>
    <cellStyle name="Comma 4 6 2" xfId="265"/>
    <cellStyle name="Comma 4 6 2 2" xfId="266"/>
    <cellStyle name="Comma 4 6 2 2 2" xfId="267"/>
    <cellStyle name="Comma 4 6 2 3" xfId="268"/>
    <cellStyle name="Comma 4 6 3" xfId="269"/>
    <cellStyle name="Comma 4 6 3 2" xfId="270"/>
    <cellStyle name="Comma 4 6 4" xfId="271"/>
    <cellStyle name="Comma 4 6 4 2" xfId="272"/>
    <cellStyle name="Comma 4 6 5" xfId="273"/>
    <cellStyle name="Comma 4 6 5 2" xfId="274"/>
    <cellStyle name="Comma 4 6 6" xfId="275"/>
    <cellStyle name="Comma 4 7" xfId="276"/>
    <cellStyle name="Comma 4 7 2" xfId="277"/>
    <cellStyle name="Comma 4 7 2 2" xfId="278"/>
    <cellStyle name="Comma 4 7 3" xfId="279"/>
    <cellStyle name="Comma 4 7 3 2" xfId="280"/>
    <cellStyle name="Comma 4 7 4" xfId="281"/>
    <cellStyle name="Comma 4 8" xfId="282"/>
    <cellStyle name="Comma 5" xfId="283"/>
    <cellStyle name="Comma 5 2" xfId="284"/>
    <cellStyle name="Comma 5 2 2" xfId="285"/>
    <cellStyle name="Comma 5 2 2 2" xfId="286"/>
    <cellStyle name="Comma 5 2 2 2 2" xfId="287"/>
    <cellStyle name="Comma 5 2 2 2 2 2" xfId="288"/>
    <cellStyle name="Comma 5 2 2 2 3" xfId="289"/>
    <cellStyle name="Comma 5 2 2 3" xfId="290"/>
    <cellStyle name="Comma 5 2 2 3 2" xfId="291"/>
    <cellStyle name="Comma 5 2 2 4" xfId="292"/>
    <cellStyle name="Comma 5 2 2 4 2" xfId="293"/>
    <cellStyle name="Comma 5 2 2 5" xfId="294"/>
    <cellStyle name="Comma 5 2 3" xfId="295"/>
    <cellStyle name="Comma 5 3" xfId="296"/>
    <cellStyle name="Comma 5 3 2" xfId="297"/>
    <cellStyle name="Comma 5 4" xfId="298"/>
    <cellStyle name="Comma 5 4 2" xfId="299"/>
    <cellStyle name="Comma 5 5" xfId="300"/>
    <cellStyle name="Comma 5 5 2" xfId="301"/>
    <cellStyle name="Comma 5 6" xfId="302"/>
    <cellStyle name="Comma 59" xfId="303"/>
    <cellStyle name="Comma 6" xfId="304"/>
    <cellStyle name="Comma 6 2" xfId="305"/>
    <cellStyle name="Comma 6 2 2" xfId="306"/>
    <cellStyle name="Comma 6 2 2 2" xfId="307"/>
    <cellStyle name="Comma 6 2 2 2 2" xfId="308"/>
    <cellStyle name="Comma 6 2 2 3" xfId="309"/>
    <cellStyle name="Comma 6 2 2 3 2" xfId="310"/>
    <cellStyle name="Comma 6 2 2 4" xfId="311"/>
    <cellStyle name="Comma 6 2 3" xfId="312"/>
    <cellStyle name="Comma 6 2 3 2" xfId="313"/>
    <cellStyle name="Comma 6 2 4" xfId="314"/>
    <cellStyle name="Comma 6 2 4 2" xfId="315"/>
    <cellStyle name="Comma 6 2 5" xfId="316"/>
    <cellStyle name="Comma 6 3" xfId="317"/>
    <cellStyle name="Comma 6 3 2" xfId="318"/>
    <cellStyle name="Comma 6 4" xfId="319"/>
    <cellStyle name="Comma 6 4 2" xfId="320"/>
    <cellStyle name="Comma 6 4 2 2" xfId="321"/>
    <cellStyle name="Comma 6 4 3" xfId="322"/>
    <cellStyle name="Comma 6 4 3 2" xfId="323"/>
    <cellStyle name="Comma 6 4 4" xfId="324"/>
    <cellStyle name="Comma 6 5" xfId="325"/>
    <cellStyle name="Comma 6 5 2" xfId="326"/>
    <cellStyle name="Comma 6 6" xfId="327"/>
    <cellStyle name="Comma 7" xfId="328"/>
    <cellStyle name="Comma 7 2" xfId="329"/>
    <cellStyle name="Comma 7 2 2" xfId="330"/>
    <cellStyle name="Comma 7 2 2 2" xfId="331"/>
    <cellStyle name="Comma 7 2 3" xfId="332"/>
    <cellStyle name="Comma 7 3" xfId="333"/>
    <cellStyle name="Comma 7 3 2" xfId="334"/>
    <cellStyle name="Comma 7 4" xfId="335"/>
    <cellStyle name="Comma 7 4 2" xfId="336"/>
    <cellStyle name="Comma 7 5" xfId="337"/>
    <cellStyle name="Comma 8" xfId="338"/>
    <cellStyle name="Comma 8 2" xfId="339"/>
    <cellStyle name="Comma 8 2 2" xfId="340"/>
    <cellStyle name="Comma 8 2 2 2" xfId="341"/>
    <cellStyle name="Comma 8 2 3" xfId="342"/>
    <cellStyle name="Comma 8 3" xfId="343"/>
    <cellStyle name="Comma 8 3 2" xfId="344"/>
    <cellStyle name="Comma 8 4" xfId="345"/>
    <cellStyle name="Comma 8 4 2" xfId="346"/>
    <cellStyle name="Comma 8 5" xfId="347"/>
    <cellStyle name="Comma 9" xfId="348"/>
    <cellStyle name="Comma 9 2" xfId="349"/>
    <cellStyle name="Comma 9 2 2" xfId="350"/>
    <cellStyle name="Comma 9 3" xfId="351"/>
    <cellStyle name="Comma 9 3 2" xfId="352"/>
    <cellStyle name="Comma 9 4" xfId="353"/>
    <cellStyle name="Comma 9 4 2" xfId="354"/>
    <cellStyle name="Comma 9 5" xfId="355"/>
    <cellStyle name="Explanatory Text 2" xfId="356"/>
    <cellStyle name="Explanatory Text 3" xfId="357"/>
    <cellStyle name="Good 2" xfId="358"/>
    <cellStyle name="Good 3" xfId="359"/>
    <cellStyle name="Heading 1 2" xfId="360"/>
    <cellStyle name="Heading 1 3" xfId="361"/>
    <cellStyle name="Heading 2 2" xfId="362"/>
    <cellStyle name="Heading 2 3" xfId="363"/>
    <cellStyle name="Heading 3 2" xfId="364"/>
    <cellStyle name="Heading 3 3" xfId="365"/>
    <cellStyle name="Heading 4 2" xfId="366"/>
    <cellStyle name="Heading 4 3" xfId="367"/>
    <cellStyle name="Hyperlink 2" xfId="368"/>
    <cellStyle name="Hyperlink 2 2" xfId="369"/>
    <cellStyle name="Input 2" xfId="370"/>
    <cellStyle name="Input 3" xfId="371"/>
    <cellStyle name="Linked Cell 2" xfId="372"/>
    <cellStyle name="Linked Cell 3" xfId="373"/>
    <cellStyle name="Neutral 2" xfId="374"/>
    <cellStyle name="Neutral 3" xfId="375"/>
    <cellStyle name="Normal 10" xfId="376"/>
    <cellStyle name="Normal 10 2" xfId="377"/>
    <cellStyle name="Normal 10 2 2" xfId="378"/>
    <cellStyle name="Normal 10 2 3" xfId="379"/>
    <cellStyle name="Normal 10 2 4" xfId="380"/>
    <cellStyle name="Normal 11" xfId="381"/>
    <cellStyle name="Normal 11 2" xfId="382"/>
    <cellStyle name="Normal 11 2 2" xfId="383"/>
    <cellStyle name="Normal 11 3" xfId="384"/>
    <cellStyle name="Normal 12" xfId="385"/>
    <cellStyle name="Normal 12 2" xfId="386"/>
    <cellStyle name="Normal 13" xfId="387"/>
    <cellStyle name="Normal 13 2" xfId="388"/>
    <cellStyle name="Normal 13 3" xfId="389"/>
    <cellStyle name="Normal 14" xfId="390"/>
    <cellStyle name="Normal 14 2" xfId="391"/>
    <cellStyle name="Normal 14 3" xfId="392"/>
    <cellStyle name="Normal 15" xfId="393"/>
    <cellStyle name="Normal 15 2" xfId="394"/>
    <cellStyle name="Normal 15 3" xfId="395"/>
    <cellStyle name="Normal 16" xfId="396"/>
    <cellStyle name="Normal 17" xfId="397"/>
    <cellStyle name="Normal 17 2" xfId="398"/>
    <cellStyle name="Normal 17 3" xfId="399"/>
    <cellStyle name="Normal 17 4" xfId="400"/>
    <cellStyle name="Normal 18" xfId="401"/>
    <cellStyle name="Normal 18 2" xfId="402"/>
    <cellStyle name="Normal 18 3" xfId="403"/>
    <cellStyle name="Normal 19" xfId="404"/>
    <cellStyle name="Normal 19 2" xfId="405"/>
    <cellStyle name="Normal 19 3" xfId="406"/>
    <cellStyle name="Normal 2" xfId="407"/>
    <cellStyle name="Normal 2 2" xfId="408"/>
    <cellStyle name="Normal 2 2 2" xfId="409"/>
    <cellStyle name="Normal 2 2 2 2" xfId="410"/>
    <cellStyle name="Normal 2 2 2 3" xfId="411"/>
    <cellStyle name="Normal 2 2 3" xfId="412"/>
    <cellStyle name="Normal 2 2 3 2" xfId="413"/>
    <cellStyle name="Normal 2 2 4" xfId="414"/>
    <cellStyle name="Normal 2 2 5" xfId="415"/>
    <cellStyle name="Normal 2 3" xfId="416"/>
    <cellStyle name="Normal 2 3 2" xfId="417"/>
    <cellStyle name="Normal 2 4" xfId="418"/>
    <cellStyle name="Normal 2 4 2" xfId="419"/>
    <cellStyle name="Normal 2 5" xfId="420"/>
    <cellStyle name="Normal 2 6" xfId="421"/>
    <cellStyle name="Normal 2 6 2" xfId="422"/>
    <cellStyle name="Normal 2 7" xfId="423"/>
    <cellStyle name="Normal 20" xfId="424"/>
    <cellStyle name="Normal 21" xfId="425"/>
    <cellStyle name="Normal 21 2" xfId="426"/>
    <cellStyle name="Normal 21 3" xfId="427"/>
    <cellStyle name="Normal 22" xfId="428"/>
    <cellStyle name="Normal 23" xfId="429"/>
    <cellStyle name="Normal 23 2" xfId="430"/>
    <cellStyle name="Normal 24" xfId="431"/>
    <cellStyle name="Normal 25" xfId="432"/>
    <cellStyle name="Normal 26" xfId="433"/>
    <cellStyle name="Normal 2_FS_BJC_E_Q2'12" xfId="434"/>
    <cellStyle name="Normal 3" xfId="435"/>
    <cellStyle name="Normal 3 2" xfId="436"/>
    <cellStyle name="Normal 3 2 2" xfId="437"/>
    <cellStyle name="Normal 3 2 2 2" xfId="438"/>
    <cellStyle name="Normal 3 2 2 3" xfId="439"/>
    <cellStyle name="Normal 3 2 3" xfId="440"/>
    <cellStyle name="Normal 3 3" xfId="441"/>
    <cellStyle name="Normal 3 4" xfId="442"/>
    <cellStyle name="Normal 3 4 2" xfId="443"/>
    <cellStyle name="Normal 3 5" xfId="444"/>
    <cellStyle name="Normal 3 5 2" xfId="445"/>
    <cellStyle name="Normal 3 5 3" xfId="446"/>
    <cellStyle name="Normal 4" xfId="447"/>
    <cellStyle name="Normal 4 2" xfId="448"/>
    <cellStyle name="Normal 4 2 2" xfId="449"/>
    <cellStyle name="Normal 4 2 2 2" xfId="450"/>
    <cellStyle name="Normal 4 2 2 3" xfId="451"/>
    <cellStyle name="Normal 4 2 3" xfId="452"/>
    <cellStyle name="Normal 4 2 4" xfId="453"/>
    <cellStyle name="Normal 4 2 5" xfId="454"/>
    <cellStyle name="Normal 4 2 6" xfId="455"/>
    <cellStyle name="Normal 4 2 7" xfId="456"/>
    <cellStyle name="Normal 4 3" xfId="457"/>
    <cellStyle name="Normal 4 3 2" xfId="458"/>
    <cellStyle name="Normal 4 4" xfId="459"/>
    <cellStyle name="Normal 4 5" xfId="460"/>
    <cellStyle name="Normal 4 5 2" xfId="461"/>
    <cellStyle name="Normal 4 5 2 2" xfId="462"/>
    <cellStyle name="Normal 4 5 3" xfId="463"/>
    <cellStyle name="Normal 4 6" xfId="464"/>
    <cellStyle name="Normal 4 7" xfId="465"/>
    <cellStyle name="Normal 5" xfId="466"/>
    <cellStyle name="Normal 5 15" xfId="467"/>
    <cellStyle name="Normal 5 2" xfId="468"/>
    <cellStyle name="Normal 5 3" xfId="469"/>
    <cellStyle name="Normal 5 4" xfId="470"/>
    <cellStyle name="Normal 5 4 2" xfId="471"/>
    <cellStyle name="Normal 5 5" xfId="472"/>
    <cellStyle name="Normal 5 5 2" xfId="473"/>
    <cellStyle name="Normal 5 6" xfId="474"/>
    <cellStyle name="Normal 5 6 2" xfId="475"/>
    <cellStyle name="Normal 5 6 3" xfId="476"/>
    <cellStyle name="Normal 6" xfId="477"/>
    <cellStyle name="Normal 6 2" xfId="478"/>
    <cellStyle name="Normal 6 2 2" xfId="479"/>
    <cellStyle name="Normal 6 2 3" xfId="480"/>
    <cellStyle name="Normal 6 3" xfId="481"/>
    <cellStyle name="Normal 6 3 2" xfId="482"/>
    <cellStyle name="Normal 6 4" xfId="483"/>
    <cellStyle name="Normal 6 4 2" xfId="484"/>
    <cellStyle name="Normal 6 5" xfId="485"/>
    <cellStyle name="Normal 65" xfId="486"/>
    <cellStyle name="Normal 7" xfId="487"/>
    <cellStyle name="Normal 7 2" xfId="488"/>
    <cellStyle name="Normal 7 2 2" xfId="489"/>
    <cellStyle name="Normal 7 2 3" xfId="490"/>
    <cellStyle name="Normal 8" xfId="491"/>
    <cellStyle name="Normal 8 2" xfId="492"/>
    <cellStyle name="Normal 8 2 2" xfId="493"/>
    <cellStyle name="Normal 8 2 3" xfId="494"/>
    <cellStyle name="Normal 9" xfId="495"/>
    <cellStyle name="Normal 9 2" xfId="496"/>
    <cellStyle name="Normal 9 2 2" xfId="497"/>
    <cellStyle name="Normal 9 2 3" xfId="498"/>
    <cellStyle name="Note 2" xfId="499"/>
    <cellStyle name="Note 3" xfId="500"/>
    <cellStyle name="Note 3 2" xfId="501"/>
    <cellStyle name="Note 3 3" xfId="502"/>
    <cellStyle name="Note 4" xfId="503"/>
    <cellStyle name="Note 5" xfId="504"/>
    <cellStyle name="Note 6" xfId="505"/>
    <cellStyle name="Note 6 2" xfId="506"/>
    <cellStyle name="Note 7" xfId="507"/>
    <cellStyle name="Note 8" xfId="508"/>
    <cellStyle name="Note 8 2" xfId="509"/>
    <cellStyle name="Output 2" xfId="510"/>
    <cellStyle name="Output 3" xfId="511"/>
    <cellStyle name="Percent 2" xfId="512"/>
    <cellStyle name="Percent 2 2" xfId="513"/>
    <cellStyle name="Percent 2 3" xfId="514"/>
    <cellStyle name="Percent 2 3 2" xfId="515"/>
    <cellStyle name="Percent 2 4" xfId="516"/>
    <cellStyle name="Percent 2 4 2" xfId="517"/>
    <cellStyle name="Percent 2 5" xfId="518"/>
    <cellStyle name="Percent 2 5 2" xfId="519"/>
    <cellStyle name="Percent 2 5 2 2" xfId="520"/>
    <cellStyle name="Percent 2 5 3" xfId="521"/>
    <cellStyle name="Percent 2 5 4" xfId="522"/>
    <cellStyle name="Percent 2 6" xfId="523"/>
    <cellStyle name="Percent 2 6 2" xfId="524"/>
    <cellStyle name="Percent 2 6 2 2" xfId="525"/>
    <cellStyle name="Percent 2 6 3" xfId="526"/>
    <cellStyle name="Percent 2 6 4" xfId="527"/>
    <cellStyle name="Percent 3" xfId="528"/>
    <cellStyle name="Percent 3 2" xfId="529"/>
    <cellStyle name="Percent 3 2 2" xfId="530"/>
    <cellStyle name="Percent 3 3" xfId="531"/>
    <cellStyle name="Percent 3 4" xfId="532"/>
    <cellStyle name="Percent 4" xfId="533"/>
    <cellStyle name="Percent 4 2" xfId="534"/>
    <cellStyle name="Percent 4 2 2" xfId="535"/>
    <cellStyle name="Percent 4 2 3" xfId="536"/>
    <cellStyle name="Percent 4 3" xfId="537"/>
    <cellStyle name="Percent 4 4" xfId="538"/>
    <cellStyle name="Percent 5" xfId="539"/>
    <cellStyle name="Percent 5 2" xfId="540"/>
    <cellStyle name="Percent 5 2 2" xfId="541"/>
    <cellStyle name="Percent 5 3" xfId="542"/>
    <cellStyle name="Percent 5 4" xfId="543"/>
    <cellStyle name="Percent 6" xfId="544"/>
    <cellStyle name="Percent 6 2" xfId="545"/>
    <cellStyle name="Percent 7" xfId="546"/>
    <cellStyle name="Percent 7 2" xfId="547"/>
    <cellStyle name="Percent 7 2 2" xfId="548"/>
    <cellStyle name="Percent 7 3" xfId="549"/>
    <cellStyle name="Percent 7 4" xfId="550"/>
    <cellStyle name="Percent 8" xfId="551"/>
    <cellStyle name="Percent 8 2" xfId="552"/>
    <cellStyle name="Percent 8 2 2" xfId="553"/>
    <cellStyle name="Percent 8 3" xfId="554"/>
    <cellStyle name="Percent 8 3 2" xfId="555"/>
    <cellStyle name="Percent 8 3 3" xfId="556"/>
    <cellStyle name="Percent 8 4" xfId="557"/>
    <cellStyle name="Percent 9" xfId="558"/>
    <cellStyle name="Title 2" xfId="559"/>
    <cellStyle name="Title 3" xfId="560"/>
    <cellStyle name="Total 2" xfId="561"/>
    <cellStyle name="Total 3" xfId="562"/>
    <cellStyle name="Warning Text 2" xfId="563"/>
    <cellStyle name="Warning Text 3" xfId="564"/>
    <cellStyle name="ตามการเชื่อมโยงหลายมิติ_รายชื่อผู้ได้รับรางวัล" xfId="565"/>
    <cellStyle name="ปกติ 10" xfId="566"/>
    <cellStyle name="ปกติ 10 10" xfId="567"/>
    <cellStyle name="ปกติ 10 10 2" xfId="568"/>
    <cellStyle name="ปกติ 10 10 3" xfId="569"/>
    <cellStyle name="ปกติ 10 11" xfId="570"/>
    <cellStyle name="ปกติ 10 11 2" xfId="571"/>
    <cellStyle name="ปกติ 10 11 3" xfId="572"/>
    <cellStyle name="ปกติ 10 12" xfId="573"/>
    <cellStyle name="ปกติ 10 12 2" xfId="574"/>
    <cellStyle name="ปกติ 10 13" xfId="575"/>
    <cellStyle name="ปกติ 10 2" xfId="576"/>
    <cellStyle name="ปกติ 10 2 2" xfId="577"/>
    <cellStyle name="ปกติ 10 2 3" xfId="578"/>
    <cellStyle name="ปกติ 10 3" xfId="579"/>
    <cellStyle name="ปกติ 10 3 2" xfId="580"/>
    <cellStyle name="ปกติ 10 3 3" xfId="581"/>
    <cellStyle name="ปกติ 10 4" xfId="582"/>
    <cellStyle name="ปกติ 10 4 2" xfId="583"/>
    <cellStyle name="ปกติ 10 4 3" xfId="584"/>
    <cellStyle name="ปกติ 10 5" xfId="585"/>
    <cellStyle name="ปกติ 10 5 2" xfId="586"/>
    <cellStyle name="ปกติ 10 5 3" xfId="587"/>
    <cellStyle name="ปกติ 10 6" xfId="588"/>
    <cellStyle name="ปกติ 10 6 2" xfId="589"/>
    <cellStyle name="ปกติ 10 6 3" xfId="590"/>
    <cellStyle name="ปกติ 10 7" xfId="591"/>
    <cellStyle name="ปกติ 10 7 2" xfId="592"/>
    <cellStyle name="ปกติ 10 7 3" xfId="593"/>
    <cellStyle name="ปกติ 10 8" xfId="594"/>
    <cellStyle name="ปกติ 10 8 2" xfId="595"/>
    <cellStyle name="ปกติ 10 8 3" xfId="596"/>
    <cellStyle name="ปกติ 10 9" xfId="597"/>
    <cellStyle name="ปกติ 10 9 2" xfId="598"/>
    <cellStyle name="ปกติ 10 9 3" xfId="599"/>
    <cellStyle name="ปกติ 11" xfId="600"/>
    <cellStyle name="ปกติ 11 2" xfId="601"/>
    <cellStyle name="ปกติ 11 2 2" xfId="602"/>
    <cellStyle name="ปกติ 11 2 3" xfId="603"/>
    <cellStyle name="ปกติ 11 3" xfId="604"/>
    <cellStyle name="ปกติ 11 3 2" xfId="605"/>
    <cellStyle name="ปกติ 11 3 3" xfId="606"/>
    <cellStyle name="ปกติ 11 4" xfId="607"/>
    <cellStyle name="ปกติ 12" xfId="608"/>
    <cellStyle name="ปกติ 12 2" xfId="609"/>
    <cellStyle name="ปกติ 12 2 2" xfId="610"/>
    <cellStyle name="ปกติ 12 2 3" xfId="611"/>
    <cellStyle name="ปกติ 12 3" xfId="612"/>
    <cellStyle name="ปกติ 12 3 2" xfId="613"/>
    <cellStyle name="ปกติ 12 3 3" xfId="614"/>
    <cellStyle name="ปกติ 12 4" xfId="615"/>
    <cellStyle name="ปกติ 13" xfId="616"/>
    <cellStyle name="ปกติ 13 2" xfId="617"/>
    <cellStyle name="ปกติ 13 2 2" xfId="618"/>
    <cellStyle name="ปกติ 13 2 3" xfId="619"/>
    <cellStyle name="ปกติ 13 3" xfId="620"/>
    <cellStyle name="ปกติ 13 3 2" xfId="621"/>
    <cellStyle name="ปกติ 13 3 3" xfId="622"/>
    <cellStyle name="ปกติ 13 4" xfId="623"/>
    <cellStyle name="ปกติ 14" xfId="624"/>
    <cellStyle name="ปกติ 14 2" xfId="625"/>
    <cellStyle name="ปกติ 14 2 2" xfId="626"/>
    <cellStyle name="ปกติ 14 2 3" xfId="627"/>
    <cellStyle name="ปกติ 14 3" xfId="628"/>
    <cellStyle name="ปกติ 14 3 2" xfId="629"/>
    <cellStyle name="ปกติ 14 3 3" xfId="630"/>
    <cellStyle name="ปกติ 14 4" xfId="631"/>
    <cellStyle name="ปกติ 15" xfId="632"/>
    <cellStyle name="ปกติ 15 2" xfId="633"/>
    <cellStyle name="ปกติ 15 2 2" xfId="634"/>
    <cellStyle name="ปกติ 15 2 3" xfId="635"/>
    <cellStyle name="ปกติ 15 3" xfId="636"/>
    <cellStyle name="ปกติ 15 3 2" xfId="637"/>
    <cellStyle name="ปกติ 15 3 3" xfId="638"/>
    <cellStyle name="ปกติ 15 4" xfId="639"/>
    <cellStyle name="ปกติ 16" xfId="640"/>
    <cellStyle name="ปกติ 16 2" xfId="641"/>
    <cellStyle name="ปกติ 16 2 2" xfId="642"/>
    <cellStyle name="ปกติ 16 2 3" xfId="643"/>
    <cellStyle name="ปกติ 16 3" xfId="644"/>
    <cellStyle name="ปกติ 16 3 2" xfId="645"/>
    <cellStyle name="ปกติ 16 3 3" xfId="646"/>
    <cellStyle name="ปกติ 16 4" xfId="647"/>
    <cellStyle name="ปกติ 17" xfId="648"/>
    <cellStyle name="ปกติ 17 2" xfId="649"/>
    <cellStyle name="ปกติ 17 2 2" xfId="650"/>
    <cellStyle name="ปกติ 17 2 3" xfId="651"/>
    <cellStyle name="ปกติ 17 3" xfId="652"/>
    <cellStyle name="ปกติ 17 3 2" xfId="653"/>
    <cellStyle name="ปกติ 17 3 3" xfId="654"/>
    <cellStyle name="ปกติ 17 4" xfId="655"/>
    <cellStyle name="ปกติ 18" xfId="656"/>
    <cellStyle name="ปกติ 18 2" xfId="657"/>
    <cellStyle name="ปกติ 18 2 2" xfId="658"/>
    <cellStyle name="ปกติ 18 2 3" xfId="659"/>
    <cellStyle name="ปกติ 18 3" xfId="660"/>
    <cellStyle name="ปกติ 18 3 2" xfId="661"/>
    <cellStyle name="ปกติ 18 3 3" xfId="662"/>
    <cellStyle name="ปกติ 18 4" xfId="663"/>
    <cellStyle name="ปกติ 19" xfId="664"/>
    <cellStyle name="ปกติ 19 2" xfId="665"/>
    <cellStyle name="ปกติ 19 2 2" xfId="666"/>
    <cellStyle name="ปกติ 19 2 3" xfId="667"/>
    <cellStyle name="ปกติ 19 3" xfId="668"/>
    <cellStyle name="ปกติ 19 3 2" xfId="669"/>
    <cellStyle name="ปกติ 19 3 3" xfId="670"/>
    <cellStyle name="ปกติ 19 4" xfId="671"/>
    <cellStyle name="ปกติ 2" xfId="672"/>
    <cellStyle name="ปกติ 2 2" xfId="673"/>
    <cellStyle name="ปกติ 2 2 10" xfId="674"/>
    <cellStyle name="ปกติ 2 2 10 2" xfId="675"/>
    <cellStyle name="ปกติ 2 2 10 3" xfId="676"/>
    <cellStyle name="ปกติ 2 2 11" xfId="677"/>
    <cellStyle name="ปกติ 2 2 11 2" xfId="678"/>
    <cellStyle name="ปกติ 2 2 11 3" xfId="679"/>
    <cellStyle name="ปกติ 2 2 12" xfId="680"/>
    <cellStyle name="ปกติ 2 2 12 2" xfId="681"/>
    <cellStyle name="ปกติ 2 2 12 3" xfId="682"/>
    <cellStyle name="ปกติ 2 2 13" xfId="683"/>
    <cellStyle name="ปกติ 2 2 13 2" xfId="684"/>
    <cellStyle name="ปกติ 2 2 13 3" xfId="685"/>
    <cellStyle name="ปกติ 2 2 14" xfId="686"/>
    <cellStyle name="ปกติ 2 2 14 2" xfId="687"/>
    <cellStyle name="ปกติ 2 2 14 3" xfId="688"/>
    <cellStyle name="ปกติ 2 2 15" xfId="689"/>
    <cellStyle name="ปกติ 2 2 15 2" xfId="690"/>
    <cellStyle name="ปกติ 2 2 16" xfId="691"/>
    <cellStyle name="ปกติ 2 2 16 2" xfId="692"/>
    <cellStyle name="ปกติ 2 2 17" xfId="693"/>
    <cellStyle name="ปกติ 2 2 2" xfId="694"/>
    <cellStyle name="ปกติ 2 2 2 10" xfId="695"/>
    <cellStyle name="ปกติ 2 2 2 11" xfId="696"/>
    <cellStyle name="ปกติ 2 2 2 12" xfId="697"/>
    <cellStyle name="ปกติ 2 2 2 13" xfId="698"/>
    <cellStyle name="ปกติ 2 2 2 2" xfId="699"/>
    <cellStyle name="ปกติ 2 2 2 2 2" xfId="700"/>
    <cellStyle name="ปกติ 2 2 2 2 3" xfId="701"/>
    <cellStyle name="ปกติ 2 2 2 2 4" xfId="702"/>
    <cellStyle name="ปกติ 2 2 2 2 5" xfId="703"/>
    <cellStyle name="ปกติ 2 2 2 3" xfId="704"/>
    <cellStyle name="ปกติ 2 2 2 3 2" xfId="705"/>
    <cellStyle name="ปกติ 2 2 2 3 2 2" xfId="706"/>
    <cellStyle name="ปกติ 2 2 2 3 3" xfId="707"/>
    <cellStyle name="ปกติ 2 2 2 3 4" xfId="708"/>
    <cellStyle name="ปกติ 2 2 2 4" xfId="709"/>
    <cellStyle name="ปกติ 2 2 2 4 2" xfId="710"/>
    <cellStyle name="ปกติ 2 2 2 4 2 2" xfId="711"/>
    <cellStyle name="ปกติ 2 2 2 4 3" xfId="712"/>
    <cellStyle name="ปกติ 2 2 2 4 4" xfId="713"/>
    <cellStyle name="ปกติ 2 2 2 5" xfId="714"/>
    <cellStyle name="ปกติ 2 2 2 5 2" xfId="715"/>
    <cellStyle name="ปกติ 2 2 2 6" xfId="716"/>
    <cellStyle name="ปกติ 2 2 2 6 2" xfId="717"/>
    <cellStyle name="ปกติ 2 2 2 7" xfId="718"/>
    <cellStyle name="ปกติ 2 2 2 8" xfId="719"/>
    <cellStyle name="ปกติ 2 2 2 9" xfId="720"/>
    <cellStyle name="ปกติ 2 2 3" xfId="721"/>
    <cellStyle name="ปกติ 2 2 3 2" xfId="722"/>
    <cellStyle name="ปกติ 2 2 3 3" xfId="723"/>
    <cellStyle name="ปกติ 2 2 3 3 2" xfId="724"/>
    <cellStyle name="ปกติ 2 2 3 3 3" xfId="725"/>
    <cellStyle name="ปกติ 2 2 3 4" xfId="726"/>
    <cellStyle name="ปกติ 2 2 4" xfId="727"/>
    <cellStyle name="ปกติ 2 2 4 2" xfId="728"/>
    <cellStyle name="ปกติ 2 2 4 2 2" xfId="729"/>
    <cellStyle name="ปกติ 2 2 4 2 3" xfId="730"/>
    <cellStyle name="ปกติ 2 2 4 3" xfId="731"/>
    <cellStyle name="ปกติ 2 2 5" xfId="732"/>
    <cellStyle name="ปกติ 2 2 5 2" xfId="733"/>
    <cellStyle name="ปกติ 2 2 5 3" xfId="734"/>
    <cellStyle name="ปกติ 2 2 6" xfId="735"/>
    <cellStyle name="ปกติ 2 2 6 2" xfId="736"/>
    <cellStyle name="ปกติ 2 2 6 3" xfId="737"/>
    <cellStyle name="ปกติ 2 2 7" xfId="738"/>
    <cellStyle name="ปกติ 2 2 7 2" xfId="739"/>
    <cellStyle name="ปกติ 2 2 7 3" xfId="740"/>
    <cellStyle name="ปกติ 2 2 8" xfId="741"/>
    <cellStyle name="ปกติ 2 2 8 2" xfId="742"/>
    <cellStyle name="ปกติ 2 2 8 3" xfId="743"/>
    <cellStyle name="ปกติ 2 2 9" xfId="744"/>
    <cellStyle name="ปกติ 2 2 9 2" xfId="745"/>
    <cellStyle name="ปกติ 2 2 9 3" xfId="746"/>
    <cellStyle name="ปกติ 2 3" xfId="747"/>
    <cellStyle name="ปกติ 2 3 2" xfId="748"/>
    <cellStyle name="ปกติ 2 3 3" xfId="749"/>
    <cellStyle name="ปกติ 2 3 4" xfId="750"/>
    <cellStyle name="ปกติ 2 3 5" xfId="751"/>
    <cellStyle name="ปกติ 2 4" xfId="752"/>
    <cellStyle name="ปกติ 2 4 2" xfId="753"/>
    <cellStyle name="ปกติ 2 4 2 2" xfId="754"/>
    <cellStyle name="ปกติ 2 4 2 3" xfId="755"/>
    <cellStyle name="ปกติ 2 4 3" xfId="756"/>
    <cellStyle name="ปกติ 2 4 4" xfId="757"/>
    <cellStyle name="ปกติ 2 5" xfId="758"/>
    <cellStyle name="ปกติ 2 5 2" xfId="759"/>
    <cellStyle name="ปกติ 2 6" xfId="760"/>
    <cellStyle name="ปกติ 2 6 2" xfId="761"/>
    <cellStyle name="ปกติ 2 6 3" xfId="762"/>
    <cellStyle name="ปกติ 2 7" xfId="763"/>
    <cellStyle name="ปกติ 20" xfId="764"/>
    <cellStyle name="ปกติ 20 2" xfId="765"/>
    <cellStyle name="ปกติ 20 2 2" xfId="766"/>
    <cellStyle name="ปกติ 20 2 3" xfId="767"/>
    <cellStyle name="ปกติ 20 3" xfId="768"/>
    <cellStyle name="ปกติ 20 3 2" xfId="769"/>
    <cellStyle name="ปกติ 20 3 3" xfId="770"/>
    <cellStyle name="ปกติ 20 4" xfId="771"/>
    <cellStyle name="ปกติ 27" xfId="772"/>
    <cellStyle name="ปกติ 29" xfId="773"/>
    <cellStyle name="ปกติ 3" xfId="774"/>
    <cellStyle name="ปกติ 3 10" xfId="775"/>
    <cellStyle name="ปกติ 3 10 2" xfId="776"/>
    <cellStyle name="ปกติ 3 10 3" xfId="777"/>
    <cellStyle name="ปกติ 3 11" xfId="778"/>
    <cellStyle name="ปกติ 3 11 2" xfId="779"/>
    <cellStyle name="ปกติ 3 11 3" xfId="780"/>
    <cellStyle name="ปกติ 3 12" xfId="781"/>
    <cellStyle name="ปกติ 3 12 2" xfId="782"/>
    <cellStyle name="ปกติ 3 12 3" xfId="783"/>
    <cellStyle name="ปกติ 3 13" xfId="784"/>
    <cellStyle name="ปกติ 3 13 2" xfId="785"/>
    <cellStyle name="ปกติ 3 13 3" xfId="786"/>
    <cellStyle name="ปกติ 3 14" xfId="787"/>
    <cellStyle name="ปกติ 3 14 2" xfId="788"/>
    <cellStyle name="ปกติ 3 14 3" xfId="789"/>
    <cellStyle name="ปกติ 3 15" xfId="790"/>
    <cellStyle name="ปกติ 3 16" xfId="791"/>
    <cellStyle name="ปกติ 3 16 2" xfId="792"/>
    <cellStyle name="ปกติ 3 16 3" xfId="793"/>
    <cellStyle name="ปกติ 3 16 4" xfId="794"/>
    <cellStyle name="ปกติ 3 17" xfId="795"/>
    <cellStyle name="ปกติ 3 2" xfId="796"/>
    <cellStyle name="ปกติ 3 2 2" xfId="797"/>
    <cellStyle name="ปกติ 3 2 2 2" xfId="798"/>
    <cellStyle name="ปกติ 3 2 2 3" xfId="799"/>
    <cellStyle name="ปกติ 3 2 3" xfId="800"/>
    <cellStyle name="ปกติ 3 2 3 2" xfId="801"/>
    <cellStyle name="ปกติ 3 2 3 3" xfId="802"/>
    <cellStyle name="ปกติ 3 3" xfId="803"/>
    <cellStyle name="ปกติ 3 3 2" xfId="804"/>
    <cellStyle name="ปกติ 3 3 3" xfId="805"/>
    <cellStyle name="ปกติ 3 3 3 2" xfId="806"/>
    <cellStyle name="ปกติ 3 3 3 3" xfId="807"/>
    <cellStyle name="ปกติ 3 3 4" xfId="808"/>
    <cellStyle name="ปกติ 3 3 5" xfId="809"/>
    <cellStyle name="ปกติ 3 4" xfId="810"/>
    <cellStyle name="ปกติ 3 4 2" xfId="811"/>
    <cellStyle name="ปกติ 3 4 2 2" xfId="812"/>
    <cellStyle name="ปกติ 3 4 2 3" xfId="813"/>
    <cellStyle name="ปกติ 3 4 3" xfId="814"/>
    <cellStyle name="ปกติ 3 4 3 2" xfId="815"/>
    <cellStyle name="ปกติ 3 4 3 3" xfId="816"/>
    <cellStyle name="ปกติ 3 4 4" xfId="817"/>
    <cellStyle name="ปกติ 3 4 5" xfId="818"/>
    <cellStyle name="ปกติ 3 5" xfId="819"/>
    <cellStyle name="ปกติ 3 5 2" xfId="820"/>
    <cellStyle name="ปกติ 3 5 2 2" xfId="821"/>
    <cellStyle name="ปกติ 3 5 3" xfId="822"/>
    <cellStyle name="ปกติ 3 5 4" xfId="823"/>
    <cellStyle name="ปกติ 3 6" xfId="824"/>
    <cellStyle name="ปกติ 3 6 2" xfId="825"/>
    <cellStyle name="ปกติ 3 6 3" xfId="826"/>
    <cellStyle name="ปกติ 3 7" xfId="827"/>
    <cellStyle name="ปกติ 3 7 2" xfId="828"/>
    <cellStyle name="ปกติ 3 7 3" xfId="829"/>
    <cellStyle name="ปกติ 3 8" xfId="830"/>
    <cellStyle name="ปกติ 3 8 2" xfId="831"/>
    <cellStyle name="ปกติ 3 8 3" xfId="832"/>
    <cellStyle name="ปกติ 3 9" xfId="833"/>
    <cellStyle name="ปกติ 3 9 2" xfId="834"/>
    <cellStyle name="ปกติ 3 9 3" xfId="835"/>
    <cellStyle name="ปกติ 31" xfId="836"/>
    <cellStyle name="ปกติ 36" xfId="837"/>
    <cellStyle name="ปกติ 38" xfId="838"/>
    <cellStyle name="ปกติ 39" xfId="839"/>
    <cellStyle name="ปกติ 4" xfId="840"/>
    <cellStyle name="ปกติ 4 10" xfId="841"/>
    <cellStyle name="ปกติ 4 10 10" xfId="842"/>
    <cellStyle name="ปกติ 4 10 11" xfId="843"/>
    <cellStyle name="ปกติ 4 10 2" xfId="844"/>
    <cellStyle name="ปกติ 4 10 3" xfId="845"/>
    <cellStyle name="ปกติ 4 10 4" xfId="846"/>
    <cellStyle name="ปกติ 4 10 5" xfId="847"/>
    <cellStyle name="ปกติ 4 10 6" xfId="848"/>
    <cellStyle name="ปกติ 4 10 7" xfId="849"/>
    <cellStyle name="ปกติ 4 10 8" xfId="850"/>
    <cellStyle name="ปกติ 4 10 9" xfId="851"/>
    <cellStyle name="ปกติ 4 11" xfId="852"/>
    <cellStyle name="ปกติ 4 11 10" xfId="853"/>
    <cellStyle name="ปกติ 4 11 11" xfId="854"/>
    <cellStyle name="ปกติ 4 11 2" xfId="855"/>
    <cellStyle name="ปกติ 4 11 3" xfId="856"/>
    <cellStyle name="ปกติ 4 11 4" xfId="857"/>
    <cellStyle name="ปกติ 4 11 5" xfId="858"/>
    <cellStyle name="ปกติ 4 11 6" xfId="859"/>
    <cellStyle name="ปกติ 4 11 7" xfId="860"/>
    <cellStyle name="ปกติ 4 11 8" xfId="861"/>
    <cellStyle name="ปกติ 4 11 9" xfId="862"/>
    <cellStyle name="ปกติ 4 12" xfId="863"/>
    <cellStyle name="ปกติ 4 12 2" xfId="864"/>
    <cellStyle name="ปกติ 4 12 3" xfId="865"/>
    <cellStyle name="ปกติ 4 13" xfId="866"/>
    <cellStyle name="ปกติ 4 13 2" xfId="867"/>
    <cellStyle name="ปกติ 4 13 3" xfId="868"/>
    <cellStyle name="ปกติ 4 14" xfId="869"/>
    <cellStyle name="ปกติ 4 14 2" xfId="870"/>
    <cellStyle name="ปกติ 4 14 3" xfId="871"/>
    <cellStyle name="ปกติ 4 15" xfId="872"/>
    <cellStyle name="ปกติ 4 15 2" xfId="873"/>
    <cellStyle name="ปกติ 4 15 3" xfId="874"/>
    <cellStyle name="ปกติ 4 16" xfId="875"/>
    <cellStyle name="ปกติ 4 16 2" xfId="876"/>
    <cellStyle name="ปกติ 4 16 3" xfId="877"/>
    <cellStyle name="ปกติ 4 17" xfId="878"/>
    <cellStyle name="ปกติ 4 17 10" xfId="879"/>
    <cellStyle name="ปกติ 4 17 11" xfId="880"/>
    <cellStyle name="ปกติ 4 17 2" xfId="881"/>
    <cellStyle name="ปกติ 4 17 3" xfId="882"/>
    <cellStyle name="ปกติ 4 17 4" xfId="883"/>
    <cellStyle name="ปกติ 4 17 5" xfId="884"/>
    <cellStyle name="ปกติ 4 17 6" xfId="885"/>
    <cellStyle name="ปกติ 4 17 7" xfId="886"/>
    <cellStyle name="ปกติ 4 17 8" xfId="887"/>
    <cellStyle name="ปกติ 4 17 9" xfId="888"/>
    <cellStyle name="ปกติ 4 18" xfId="889"/>
    <cellStyle name="ปกติ 4 18 10" xfId="890"/>
    <cellStyle name="ปกติ 4 18 11" xfId="891"/>
    <cellStyle name="ปกติ 4 18 2" xfId="892"/>
    <cellStyle name="ปกติ 4 18 3" xfId="893"/>
    <cellStyle name="ปกติ 4 18 4" xfId="894"/>
    <cellStyle name="ปกติ 4 18 5" xfId="895"/>
    <cellStyle name="ปกติ 4 18 6" xfId="896"/>
    <cellStyle name="ปกติ 4 18 7" xfId="897"/>
    <cellStyle name="ปกติ 4 18 8" xfId="898"/>
    <cellStyle name="ปกติ 4 18 9" xfId="899"/>
    <cellStyle name="ปกติ 4 19" xfId="900"/>
    <cellStyle name="ปกติ 4 19 10" xfId="901"/>
    <cellStyle name="ปกติ 4 19 11" xfId="902"/>
    <cellStyle name="ปกติ 4 19 2" xfId="903"/>
    <cellStyle name="ปกติ 4 19 3" xfId="904"/>
    <cellStyle name="ปกติ 4 19 4" xfId="905"/>
    <cellStyle name="ปกติ 4 19 5" xfId="906"/>
    <cellStyle name="ปกติ 4 19 6" xfId="907"/>
    <cellStyle name="ปกติ 4 19 7" xfId="908"/>
    <cellStyle name="ปกติ 4 19 8" xfId="909"/>
    <cellStyle name="ปกติ 4 19 9" xfId="910"/>
    <cellStyle name="ปกติ 4 2" xfId="911"/>
    <cellStyle name="ปกติ 4 2 2" xfId="912"/>
    <cellStyle name="ปกติ 4 2 2 2" xfId="913"/>
    <cellStyle name="ปกติ 4 2 2 3" xfId="914"/>
    <cellStyle name="ปกติ 4 2 3" xfId="915"/>
    <cellStyle name="ปกติ 4 2 3 2" xfId="916"/>
    <cellStyle name="ปกติ 4 2 3 3" xfId="917"/>
    <cellStyle name="ปกติ 4 2 4" xfId="918"/>
    <cellStyle name="ปกติ 4 20" xfId="919"/>
    <cellStyle name="ปกติ 4 20 10" xfId="920"/>
    <cellStyle name="ปกติ 4 20 11" xfId="921"/>
    <cellStyle name="ปกติ 4 20 2" xfId="922"/>
    <cellStyle name="ปกติ 4 20 3" xfId="923"/>
    <cellStyle name="ปกติ 4 20 4" xfId="924"/>
    <cellStyle name="ปกติ 4 20 5" xfId="925"/>
    <cellStyle name="ปกติ 4 20 6" xfId="926"/>
    <cellStyle name="ปกติ 4 20 7" xfId="927"/>
    <cellStyle name="ปกติ 4 20 8" xfId="928"/>
    <cellStyle name="ปกติ 4 20 9" xfId="929"/>
    <cellStyle name="ปกติ 4 21" xfId="930"/>
    <cellStyle name="ปกติ 4 21 10" xfId="931"/>
    <cellStyle name="ปกติ 4 21 11" xfId="932"/>
    <cellStyle name="ปกติ 4 21 2" xfId="933"/>
    <cellStyle name="ปกติ 4 21 3" xfId="934"/>
    <cellStyle name="ปกติ 4 21 4" xfId="935"/>
    <cellStyle name="ปกติ 4 21 5" xfId="936"/>
    <cellStyle name="ปกติ 4 21 6" xfId="937"/>
    <cellStyle name="ปกติ 4 21 7" xfId="938"/>
    <cellStyle name="ปกติ 4 21 8" xfId="939"/>
    <cellStyle name="ปกติ 4 21 9" xfId="940"/>
    <cellStyle name="ปกติ 4 22" xfId="941"/>
    <cellStyle name="ปกติ 4 22 10" xfId="942"/>
    <cellStyle name="ปกติ 4 22 11" xfId="943"/>
    <cellStyle name="ปกติ 4 22 2" xfId="944"/>
    <cellStyle name="ปกติ 4 22 3" xfId="945"/>
    <cellStyle name="ปกติ 4 22 4" xfId="946"/>
    <cellStyle name="ปกติ 4 22 5" xfId="947"/>
    <cellStyle name="ปกติ 4 22 6" xfId="948"/>
    <cellStyle name="ปกติ 4 22 7" xfId="949"/>
    <cellStyle name="ปกติ 4 22 8" xfId="950"/>
    <cellStyle name="ปกติ 4 22 9" xfId="951"/>
    <cellStyle name="ปกติ 4 23" xfId="952"/>
    <cellStyle name="ปกติ 4 23 10" xfId="953"/>
    <cellStyle name="ปกติ 4 23 11" xfId="954"/>
    <cellStyle name="ปกติ 4 23 2" xfId="955"/>
    <cellStyle name="ปกติ 4 23 3" xfId="956"/>
    <cellStyle name="ปกติ 4 23 4" xfId="957"/>
    <cellStyle name="ปกติ 4 23 5" xfId="958"/>
    <cellStyle name="ปกติ 4 23 6" xfId="959"/>
    <cellStyle name="ปกติ 4 23 7" xfId="960"/>
    <cellStyle name="ปกติ 4 23 8" xfId="961"/>
    <cellStyle name="ปกติ 4 23 9" xfId="962"/>
    <cellStyle name="ปกติ 4 24" xfId="963"/>
    <cellStyle name="ปกติ 4 24 10" xfId="964"/>
    <cellStyle name="ปกติ 4 24 11" xfId="965"/>
    <cellStyle name="ปกติ 4 24 2" xfId="966"/>
    <cellStyle name="ปกติ 4 24 3" xfId="967"/>
    <cellStyle name="ปกติ 4 24 4" xfId="968"/>
    <cellStyle name="ปกติ 4 24 5" xfId="969"/>
    <cellStyle name="ปกติ 4 24 6" xfId="970"/>
    <cellStyle name="ปกติ 4 24 7" xfId="971"/>
    <cellStyle name="ปกติ 4 24 8" xfId="972"/>
    <cellStyle name="ปกติ 4 24 9" xfId="973"/>
    <cellStyle name="ปกติ 4 25" xfId="974"/>
    <cellStyle name="ปกติ 4 25 2" xfId="975"/>
    <cellStyle name="ปกติ 4 26" xfId="976"/>
    <cellStyle name="ปกติ 4 26 2" xfId="977"/>
    <cellStyle name="ปกติ 4 27" xfId="978"/>
    <cellStyle name="ปกติ 4 28" xfId="979"/>
    <cellStyle name="ปกติ 4 29" xfId="980"/>
    <cellStyle name="ปกติ 4 3" xfId="981"/>
    <cellStyle name="ปกติ 4 3 2" xfId="982"/>
    <cellStyle name="ปกติ 4 3 3" xfId="983"/>
    <cellStyle name="ปกติ 4 30" xfId="984"/>
    <cellStyle name="ปกติ 4 31" xfId="985"/>
    <cellStyle name="ปกติ 4 32" xfId="986"/>
    <cellStyle name="ปกติ 4 33" xfId="987"/>
    <cellStyle name="ปกติ 4 34" xfId="988"/>
    <cellStyle name="ปกติ 4 35" xfId="989"/>
    <cellStyle name="ปกติ 4 36" xfId="990"/>
    <cellStyle name="ปกติ 4 4" xfId="991"/>
    <cellStyle name="ปกติ 4 4 2" xfId="992"/>
    <cellStyle name="ปกติ 4 4 2 2" xfId="993"/>
    <cellStyle name="ปกติ 4 4 3" xfId="994"/>
    <cellStyle name="ปกติ 4 4 4" xfId="995"/>
    <cellStyle name="ปกติ 4 5" xfId="996"/>
    <cellStyle name="ปกติ 4 5 10" xfId="997"/>
    <cellStyle name="ปกติ 4 5 11" xfId="998"/>
    <cellStyle name="ปกติ 4 5 2" xfId="999"/>
    <cellStyle name="ปกติ 4 5 3" xfId="1000"/>
    <cellStyle name="ปกติ 4 5 4" xfId="1001"/>
    <cellStyle name="ปกติ 4 5 5" xfId="1002"/>
    <cellStyle name="ปกติ 4 5 6" xfId="1003"/>
    <cellStyle name="ปกติ 4 5 7" xfId="1004"/>
    <cellStyle name="ปกติ 4 5 8" xfId="1005"/>
    <cellStyle name="ปกติ 4 5 9" xfId="1006"/>
    <cellStyle name="ปกติ 4 6" xfId="1007"/>
    <cellStyle name="ปกติ 4 6 10" xfId="1008"/>
    <cellStyle name="ปกติ 4 6 11" xfId="1009"/>
    <cellStyle name="ปกติ 4 6 2" xfId="1010"/>
    <cellStyle name="ปกติ 4 6 3" xfId="1011"/>
    <cellStyle name="ปกติ 4 6 4" xfId="1012"/>
    <cellStyle name="ปกติ 4 6 5" xfId="1013"/>
    <cellStyle name="ปกติ 4 6 6" xfId="1014"/>
    <cellStyle name="ปกติ 4 6 7" xfId="1015"/>
    <cellStyle name="ปกติ 4 6 8" xfId="1016"/>
    <cellStyle name="ปกติ 4 6 9" xfId="1017"/>
    <cellStyle name="ปกติ 4 7" xfId="1018"/>
    <cellStyle name="ปกติ 4 7 2" xfId="1019"/>
    <cellStyle name="ปกติ 4 7 3" xfId="1020"/>
    <cellStyle name="ปกติ 4 8" xfId="1021"/>
    <cellStyle name="ปกติ 4 8 2" xfId="1022"/>
    <cellStyle name="ปกติ 4 8 3" xfId="1023"/>
    <cellStyle name="ปกติ 4 9" xfId="1024"/>
    <cellStyle name="ปกติ 4 9 10" xfId="1025"/>
    <cellStyle name="ปกติ 4 9 11" xfId="1026"/>
    <cellStyle name="ปกติ 4 9 2" xfId="1027"/>
    <cellStyle name="ปกติ 4 9 3" xfId="1028"/>
    <cellStyle name="ปกติ 4 9 4" xfId="1029"/>
    <cellStyle name="ปกติ 4 9 5" xfId="1030"/>
    <cellStyle name="ปกติ 4 9 6" xfId="1031"/>
    <cellStyle name="ปกติ 4 9 7" xfId="1032"/>
    <cellStyle name="ปกติ 4 9 8" xfId="1033"/>
    <cellStyle name="ปกติ 4 9 9" xfId="1034"/>
    <cellStyle name="ปกติ 41" xfId="1035"/>
    <cellStyle name="ปกติ 43" xfId="1036"/>
    <cellStyle name="ปกติ 45" xfId="1037"/>
    <cellStyle name="ปกติ 47" xfId="1038"/>
    <cellStyle name="ปกติ 48" xfId="1039"/>
    <cellStyle name="ปกติ 49" xfId="1040"/>
    <cellStyle name="ปกติ 5 10" xfId="1041"/>
    <cellStyle name="ปกติ 5 10 2" xfId="1042"/>
    <cellStyle name="ปกติ 5 10 3" xfId="1043"/>
    <cellStyle name="ปกติ 5 11" xfId="1044"/>
    <cellStyle name="ปกติ 5 11 2" xfId="1045"/>
    <cellStyle name="ปกติ 5 11 3" xfId="1046"/>
    <cellStyle name="ปกติ 5 2" xfId="1047"/>
    <cellStyle name="ปกติ 5 2 2" xfId="1048"/>
    <cellStyle name="ปกติ 5 2 3" xfId="1049"/>
    <cellStyle name="ปกติ 5 3" xfId="1050"/>
    <cellStyle name="ปกติ 5 3 2" xfId="1051"/>
    <cellStyle name="ปกติ 5 3 3" xfId="1052"/>
    <cellStyle name="ปกติ 5 4" xfId="1053"/>
    <cellStyle name="ปกติ 5 4 2" xfId="1054"/>
    <cellStyle name="ปกติ 5 4 3" xfId="1055"/>
    <cellStyle name="ปกติ 5 5" xfId="1056"/>
    <cellStyle name="ปกติ 5 5 2" xfId="1057"/>
    <cellStyle name="ปกติ 5 5 3" xfId="1058"/>
    <cellStyle name="ปกติ 5 6" xfId="1059"/>
    <cellStyle name="ปกติ 5 6 2" xfId="1060"/>
    <cellStyle name="ปกติ 5 6 3" xfId="1061"/>
    <cellStyle name="ปกติ 5 7" xfId="1062"/>
    <cellStyle name="ปกติ 5 7 2" xfId="1063"/>
    <cellStyle name="ปกติ 5 7 3" xfId="1064"/>
    <cellStyle name="ปกติ 5 8" xfId="1065"/>
    <cellStyle name="ปกติ 5 8 2" xfId="1066"/>
    <cellStyle name="ปกติ 5 8 3" xfId="1067"/>
    <cellStyle name="ปกติ 5 9" xfId="1068"/>
    <cellStyle name="ปกติ 5 9 2" xfId="1069"/>
    <cellStyle name="ปกติ 5 9 3" xfId="1070"/>
    <cellStyle name="ปกติ 51" xfId="1071"/>
    <cellStyle name="ปกติ 6 10" xfId="1072"/>
    <cellStyle name="ปกติ 6 10 2" xfId="1073"/>
    <cellStyle name="ปกติ 6 10 3" xfId="1074"/>
    <cellStyle name="ปกติ 6 11" xfId="1075"/>
    <cellStyle name="ปกติ 6 11 2" xfId="1076"/>
    <cellStyle name="ปกติ 6 11 3" xfId="1077"/>
    <cellStyle name="ปกติ 6 2" xfId="1078"/>
    <cellStyle name="ปกติ 6 2 2" xfId="1079"/>
    <cellStyle name="ปกติ 6 2 3" xfId="1080"/>
    <cellStyle name="ปกติ 6 3" xfId="1081"/>
    <cellStyle name="ปกติ 6 3 2" xfId="1082"/>
    <cellStyle name="ปกติ 6 3 3" xfId="1083"/>
    <cellStyle name="ปกติ 6 4" xfId="1084"/>
    <cellStyle name="ปกติ 6 4 2" xfId="1085"/>
    <cellStyle name="ปกติ 6 4 3" xfId="1086"/>
    <cellStyle name="ปกติ 6 5" xfId="1087"/>
    <cellStyle name="ปกติ 6 5 2" xfId="1088"/>
    <cellStyle name="ปกติ 6 5 3" xfId="1089"/>
    <cellStyle name="ปกติ 6 6" xfId="1090"/>
    <cellStyle name="ปกติ 6 6 2" xfId="1091"/>
    <cellStyle name="ปกติ 6 6 3" xfId="1092"/>
    <cellStyle name="ปกติ 6 7" xfId="1093"/>
    <cellStyle name="ปกติ 6 7 2" xfId="1094"/>
    <cellStyle name="ปกติ 6 7 3" xfId="1095"/>
    <cellStyle name="ปกติ 6 8" xfId="1096"/>
    <cellStyle name="ปกติ 6 8 2" xfId="1097"/>
    <cellStyle name="ปกติ 6 8 3" xfId="1098"/>
    <cellStyle name="ปกติ 6 9" xfId="1099"/>
    <cellStyle name="ปกติ 6 9 2" xfId="1100"/>
    <cellStyle name="ปกติ 6 9 3" xfId="1101"/>
    <cellStyle name="ปกติ 7" xfId="1102"/>
    <cellStyle name="ปกติ 7 10" xfId="1103"/>
    <cellStyle name="ปกติ 7 10 2" xfId="1104"/>
    <cellStyle name="ปกติ 7 10 3" xfId="1105"/>
    <cellStyle name="ปกติ 7 11" xfId="1106"/>
    <cellStyle name="ปกติ 7 11 2" xfId="1107"/>
    <cellStyle name="ปกติ 7 11 3" xfId="1108"/>
    <cellStyle name="ปกติ 7 12" xfId="1109"/>
    <cellStyle name="ปกติ 7 12 2" xfId="1110"/>
    <cellStyle name="ปกติ 7 13" xfId="1111"/>
    <cellStyle name="ปกติ 7 14" xfId="1112"/>
    <cellStyle name="ปกติ 7 2" xfId="1113"/>
    <cellStyle name="ปกติ 7 2 2" xfId="1114"/>
    <cellStyle name="ปกติ 7 2 3" xfId="1115"/>
    <cellStyle name="ปกติ 7 3" xfId="1116"/>
    <cellStyle name="ปกติ 7 3 2" xfId="1117"/>
    <cellStyle name="ปกติ 7 3 2 2" xfId="1118"/>
    <cellStyle name="ปกติ 7 3 3" xfId="1119"/>
    <cellStyle name="ปกติ 7 3 4" xfId="1120"/>
    <cellStyle name="ปกติ 7 4" xfId="1121"/>
    <cellStyle name="ปกติ 7 4 2" xfId="1122"/>
    <cellStyle name="ปกติ 7 4 3" xfId="1123"/>
    <cellStyle name="ปกติ 7 5" xfId="1124"/>
    <cellStyle name="ปกติ 7 5 2" xfId="1125"/>
    <cellStyle name="ปกติ 7 5 3" xfId="1126"/>
    <cellStyle name="ปกติ 7 6" xfId="1127"/>
    <cellStyle name="ปกติ 7 6 2" xfId="1128"/>
    <cellStyle name="ปกติ 7 6 3" xfId="1129"/>
    <cellStyle name="ปกติ 7 7" xfId="1130"/>
    <cellStyle name="ปกติ 7 7 2" xfId="1131"/>
    <cellStyle name="ปกติ 7 7 3" xfId="1132"/>
    <cellStyle name="ปกติ 7 8" xfId="1133"/>
    <cellStyle name="ปกติ 7 8 2" xfId="1134"/>
    <cellStyle name="ปกติ 7 8 3" xfId="1135"/>
    <cellStyle name="ปกติ 7 9" xfId="1136"/>
    <cellStyle name="ปกติ 7 9 2" xfId="1137"/>
    <cellStyle name="ปกติ 7 9 3" xfId="1138"/>
    <cellStyle name="ปกติ 8 10" xfId="1139"/>
    <cellStyle name="ปกติ 8 10 2" xfId="1140"/>
    <cellStyle name="ปกติ 8 10 3" xfId="1141"/>
    <cellStyle name="ปกติ 8 11" xfId="1142"/>
    <cellStyle name="ปกติ 8 11 2" xfId="1143"/>
    <cellStyle name="ปกติ 8 11 3" xfId="1144"/>
    <cellStyle name="ปกติ 8 2" xfId="1145"/>
    <cellStyle name="ปกติ 8 2 2" xfId="1146"/>
    <cellStyle name="ปกติ 8 2 3" xfId="1147"/>
    <cellStyle name="ปกติ 8 3" xfId="1148"/>
    <cellStyle name="ปกติ 8 3 2" xfId="1149"/>
    <cellStyle name="ปกติ 8 3 3" xfId="1150"/>
    <cellStyle name="ปกติ 8 4" xfId="1151"/>
    <cellStyle name="ปกติ 8 4 2" xfId="1152"/>
    <cellStyle name="ปกติ 8 4 3" xfId="1153"/>
    <cellStyle name="ปกติ 8 5" xfId="1154"/>
    <cellStyle name="ปกติ 8 5 2" xfId="1155"/>
    <cellStyle name="ปกติ 8 5 3" xfId="1156"/>
    <cellStyle name="ปกติ 8 6" xfId="1157"/>
    <cellStyle name="ปกติ 8 6 2" xfId="1158"/>
    <cellStyle name="ปกติ 8 6 3" xfId="1159"/>
    <cellStyle name="ปกติ 8 7" xfId="1160"/>
    <cellStyle name="ปกติ 8 7 2" xfId="1161"/>
    <cellStyle name="ปกติ 8 7 3" xfId="1162"/>
    <cellStyle name="ปกติ 8 8" xfId="1163"/>
    <cellStyle name="ปกติ 8 8 2" xfId="1164"/>
    <cellStyle name="ปกติ 8 8 3" xfId="1165"/>
    <cellStyle name="ปกติ 8 9" xfId="1166"/>
    <cellStyle name="ปกติ 8 9 2" xfId="1167"/>
    <cellStyle name="ปกติ 8 9 3" xfId="1168"/>
    <cellStyle name="ปกติ 9 10" xfId="1169"/>
    <cellStyle name="ปกติ 9 10 2" xfId="1170"/>
    <cellStyle name="ปกติ 9 10 3" xfId="1171"/>
    <cellStyle name="ปกติ 9 11" xfId="1172"/>
    <cellStyle name="ปกติ 9 11 2" xfId="1173"/>
    <cellStyle name="ปกติ 9 11 3" xfId="1174"/>
    <cellStyle name="ปกติ 9 12" xfId="1175"/>
    <cellStyle name="ปกติ 9 2" xfId="1176"/>
    <cellStyle name="ปกติ 9 2 2" xfId="1177"/>
    <cellStyle name="ปกติ 9 2 2 2" xfId="1178"/>
    <cellStyle name="ปกติ 9 2 3" xfId="1179"/>
    <cellStyle name="ปกติ 9 2 4" xfId="1180"/>
    <cellStyle name="ปกติ 9 3" xfId="1181"/>
    <cellStyle name="ปกติ 9 3 2" xfId="1182"/>
    <cellStyle name="ปกติ 9 3 3" xfId="1183"/>
    <cellStyle name="ปกติ 9 4" xfId="1184"/>
    <cellStyle name="ปกติ 9 4 2" xfId="1185"/>
    <cellStyle name="ปกติ 9 4 3" xfId="1186"/>
    <cellStyle name="ปกติ 9 5" xfId="1187"/>
    <cellStyle name="ปกติ 9 5 2" xfId="1188"/>
    <cellStyle name="ปกติ 9 5 3" xfId="1189"/>
    <cellStyle name="ปกติ 9 6" xfId="1190"/>
    <cellStyle name="ปกติ 9 6 2" xfId="1191"/>
    <cellStyle name="ปกติ 9 6 3" xfId="1192"/>
    <cellStyle name="ปกติ 9 7" xfId="1193"/>
    <cellStyle name="ปกติ 9 7 2" xfId="1194"/>
    <cellStyle name="ปกติ 9 7 3" xfId="1195"/>
    <cellStyle name="ปกติ 9 8" xfId="1196"/>
    <cellStyle name="ปกติ 9 8 2" xfId="1197"/>
    <cellStyle name="ปกติ 9 8 3" xfId="1198"/>
    <cellStyle name="ปกติ 9 9" xfId="1199"/>
    <cellStyle name="ปกติ 9 9 2" xfId="1200"/>
    <cellStyle name="ปกติ 9 9 3" xfId="1201"/>
    <cellStyle name="เครื่องหมายจุลภาค 16" xfId="1202"/>
    <cellStyle name="เครื่องหมายจุลภาค 16 2" xfId="1203"/>
    <cellStyle name="เครื่องหมายจุลภาค 18" xfId="1204"/>
    <cellStyle name="เครื่องหมายจุลภาค 18 2" xfId="1205"/>
    <cellStyle name="เครื่องหมายจุลภาค 19" xfId="1206"/>
    <cellStyle name="เครื่องหมายจุลภาค 19 2" xfId="1207"/>
    <cellStyle name="เครื่องหมายจุลภาค 2" xfId="1208"/>
    <cellStyle name="เครื่องหมายจุลภาค 2 10" xfId="1209"/>
    <cellStyle name="เครื่องหมายจุลภาค 2 10 2" xfId="1210"/>
    <cellStyle name="เครื่องหมายจุลภาค 2 11" xfId="1211"/>
    <cellStyle name="เครื่องหมายจุลภาค 2 2" xfId="1212"/>
    <cellStyle name="เครื่องหมายจุลภาค 2 2 10" xfId="1213"/>
    <cellStyle name="เครื่องหมายจุลภาค 2 2 10 2" xfId="1214"/>
    <cellStyle name="เครื่องหมายจุลภาค 2 2 11" xfId="1215"/>
    <cellStyle name="เครื่องหมายจุลภาค 2 2 2" xfId="1216"/>
    <cellStyle name="เครื่องหมายจุลภาค 2 2 2 2" xfId="1217"/>
    <cellStyle name="เครื่องหมายจุลภาค 2 2 3" xfId="1218"/>
    <cellStyle name="เครื่องหมายจุลภาค 2 2 3 2" xfId="1219"/>
    <cellStyle name="เครื่องหมายจุลภาค 2 2 3 2 2" xfId="1220"/>
    <cellStyle name="เครื่องหมายจุลภาค 2 2 3 3" xfId="1221"/>
    <cellStyle name="เครื่องหมายจุลภาค 2 2 3 3 2" xfId="1222"/>
    <cellStyle name="เครื่องหมายจุลภาค 2 2 3 4" xfId="1223"/>
    <cellStyle name="เครื่องหมายจุลภาค 2 2 4" xfId="1224"/>
    <cellStyle name="เครื่องหมายจุลภาค 2 2 5" xfId="1225"/>
    <cellStyle name="เครื่องหมายจุลภาค 2 2 5 2" xfId="1226"/>
    <cellStyle name="เครื่องหมายจุลภาค 2 2 5 2 2" xfId="1227"/>
    <cellStyle name="เครื่องหมายจุลภาค 2 2 6" xfId="1228"/>
    <cellStyle name="เครื่องหมายจุลภาค 2 2 6 2" xfId="1229"/>
    <cellStyle name="เครื่องหมายจุลภาค 2 2 7" xfId="1230"/>
    <cellStyle name="เครื่องหมายจุลภาค 2 2 7 2" xfId="1231"/>
    <cellStyle name="เครื่องหมายจุลภาค 2 2 7 2 2" xfId="1232"/>
    <cellStyle name="เครื่องหมายจุลภาค 2 2 7 3" xfId="1233"/>
    <cellStyle name="เครื่องหมายจุลภาค 2 2 8" xfId="1234"/>
    <cellStyle name="เครื่องหมายจุลภาค 2 2 8 2" xfId="1235"/>
    <cellStyle name="เครื่องหมายจุลภาค 2 2 9" xfId="1236"/>
    <cellStyle name="เครื่องหมายจุลภาค 2 2 9 2" xfId="1237"/>
    <cellStyle name="เครื่องหมายจุลภาค 2 3" xfId="1238"/>
    <cellStyle name="เครื่องหมายจุลภาค 2 3 2" xfId="1239"/>
    <cellStyle name="เครื่องหมายจุลภาค 2 3 2 2" xfId="1240"/>
    <cellStyle name="เครื่องหมายจุลภาค 2 3 2 2 2" xfId="1241"/>
    <cellStyle name="เครื่องหมายจุลภาค 2 3 2 3" xfId="1242"/>
    <cellStyle name="เครื่องหมายจุลภาค 2 3 2 3 2" xfId="1243"/>
    <cellStyle name="เครื่องหมายจุลภาค 2 3 2 4" xfId="1244"/>
    <cellStyle name="เครื่องหมายจุลภาค 2 3 3" xfId="1245"/>
    <cellStyle name="เครื่องหมายจุลภาค 2 3 3 2" xfId="1246"/>
    <cellStyle name="เครื่องหมายจุลภาค 2 3 4" xfId="1247"/>
    <cellStyle name="เครื่องหมายจุลภาค 2 3 4 2" xfId="1248"/>
    <cellStyle name="เครื่องหมายจุลภาค 2 3 4 2 2" xfId="1249"/>
    <cellStyle name="เครื่องหมายจุลภาค 2 3 4 3" xfId="1250"/>
    <cellStyle name="เครื่องหมายจุลภาค 2 3 5" xfId="1251"/>
    <cellStyle name="เครื่องหมายจุลภาค 2 4" xfId="1252"/>
    <cellStyle name="เครื่องหมายจุลภาค 2 4 2" xfId="1253"/>
    <cellStyle name="เครื่องหมายจุลภาค 2 4 2 2" xfId="1254"/>
    <cellStyle name="เครื่องหมายจุลภาค 2 4 2 2 2" xfId="1255"/>
    <cellStyle name="เครื่องหมายจุลภาค 2 4 2 3" xfId="1256"/>
    <cellStyle name="เครื่องหมายจุลภาค 2 4 3" xfId="1257"/>
    <cellStyle name="เครื่องหมายจุลภาค 2 4 3 2" xfId="1258"/>
    <cellStyle name="เครื่องหมายจุลภาค 2 4 4" xfId="1259"/>
    <cellStyle name="เครื่องหมายจุลภาค 2 5" xfId="1260"/>
    <cellStyle name="เครื่องหมายจุลภาค 2 5 2" xfId="1261"/>
    <cellStyle name="เครื่องหมายจุลภาค 2 5 2 2" xfId="1262"/>
    <cellStyle name="เครื่องหมายจุลภาค 2 5 3" xfId="1263"/>
    <cellStyle name="เครื่องหมายจุลภาค 2 5 3 2" xfId="1264"/>
    <cellStyle name="เครื่องหมายจุลภาค 2 5 3 2 2" xfId="1265"/>
    <cellStyle name="เครื่องหมายจุลภาค 2 5 3 2 2 2" xfId="1266"/>
    <cellStyle name="เครื่องหมายจุลภาค 2 5 3 2 3" xfId="1267"/>
    <cellStyle name="เครื่องหมายจุลภาค 2 5 3 3" xfId="1268"/>
    <cellStyle name="เครื่องหมายจุลภาค 2 5 3 3 2" xfId="1269"/>
    <cellStyle name="เครื่องหมายจุลภาค 2 5 3 4" xfId="1270"/>
    <cellStyle name="เครื่องหมายจุลภาค 2 5 3 4 2" xfId="1271"/>
    <cellStyle name="เครื่องหมายจุลภาค 2 5 3 5" xfId="1272"/>
    <cellStyle name="เครื่องหมายจุลภาค 2 5 3 5 2" xfId="1273"/>
    <cellStyle name="เครื่องหมายจุลภาค 2 5 3 6" xfId="1274"/>
    <cellStyle name="เครื่องหมายจุลภาค 2 5 4" xfId="1275"/>
    <cellStyle name="เครื่องหมายจุลภาค 2 5 4 2" xfId="1276"/>
    <cellStyle name="เครื่องหมายจุลภาค 2 5 4 2 2" xfId="1277"/>
    <cellStyle name="เครื่องหมายจุลภาค 2 5 4 3" xfId="1278"/>
    <cellStyle name="เครื่องหมายจุลภาค 2 5 5" xfId="1279"/>
    <cellStyle name="เครื่องหมายจุลภาค 2 5 5 2" xfId="1280"/>
    <cellStyle name="เครื่องหมายจุลภาค 2 5 6" xfId="1281"/>
    <cellStyle name="เครื่องหมายจุลภาค 2 5 6 2" xfId="1282"/>
    <cellStyle name="เครื่องหมายจุลภาค 2 5 7" xfId="1283"/>
    <cellStyle name="เครื่องหมายจุลภาค 2 6" xfId="1284"/>
    <cellStyle name="เครื่องหมายจุลภาค 2 6 2" xfId="1285"/>
    <cellStyle name="เครื่องหมายจุลภาค 2 6 2 2" xfId="1286"/>
    <cellStyle name="เครื่องหมายจุลภาค 2 6 3" xfId="1287"/>
    <cellStyle name="เครื่องหมายจุลภาค 2 7" xfId="1288"/>
    <cellStyle name="เครื่องหมายจุลภาค 2 7 2" xfId="1289"/>
    <cellStyle name="เครื่องหมายจุลภาค 2 8" xfId="1290"/>
    <cellStyle name="เครื่องหมายจุลภาค 2 8 2" xfId="1291"/>
    <cellStyle name="เครื่องหมายจุลภาค 2 8 2 2" xfId="1292"/>
    <cellStyle name="เครื่องหมายจุลภาค 2 8 3" xfId="1293"/>
    <cellStyle name="เครื่องหมายจุลภาค 2 9" xfId="1294"/>
    <cellStyle name="เครื่องหมายจุลภาค 2 9 2" xfId="1295"/>
    <cellStyle name="เครื่องหมายจุลภาค 22" xfId="1296"/>
    <cellStyle name="เครื่องหมายจุลภาค 22 2" xfId="1297"/>
    <cellStyle name="เครื่องหมายจุลภาค 24" xfId="1298"/>
    <cellStyle name="เครื่องหมายจุลภาค 24 2" xfId="1299"/>
    <cellStyle name="เครื่องหมายจุลภาค 25" xfId="1300"/>
    <cellStyle name="เครื่องหมายจุลภาค 25 2" xfId="1301"/>
    <cellStyle name="เครื่องหมายจุลภาค 27" xfId="1302"/>
    <cellStyle name="เครื่องหมายจุลภาค 27 2" xfId="1303"/>
    <cellStyle name="เครื่องหมายจุลภาค 28" xfId="1304"/>
    <cellStyle name="เครื่องหมายจุลภาค 28 10" xfId="1305"/>
    <cellStyle name="เครื่องหมายจุลภาค 28 10 2" xfId="1306"/>
    <cellStyle name="เครื่องหมายจุลภาค 28 11" xfId="1307"/>
    <cellStyle name="เครื่องหมายจุลภาค 28 2" xfId="1308"/>
    <cellStyle name="เครื่องหมายจุลภาค 28 2 2" xfId="1309"/>
    <cellStyle name="เครื่องหมายจุลภาค 28 3" xfId="1310"/>
    <cellStyle name="เครื่องหมายจุลภาค 28 3 2" xfId="1311"/>
    <cellStyle name="เครื่องหมายจุลภาค 28 4" xfId="1312"/>
    <cellStyle name="เครื่องหมายจุลภาค 28 4 2" xfId="1313"/>
    <cellStyle name="เครื่องหมายจุลภาค 28 5" xfId="1314"/>
    <cellStyle name="เครื่องหมายจุลภาค 28 5 2" xfId="1315"/>
    <cellStyle name="เครื่องหมายจุลภาค 28 6" xfId="1316"/>
    <cellStyle name="เครื่องหมายจุลภาค 28 6 2" xfId="1317"/>
    <cellStyle name="เครื่องหมายจุลภาค 28 7" xfId="1318"/>
    <cellStyle name="เครื่องหมายจุลภาค 28 7 2" xfId="1319"/>
    <cellStyle name="เครื่องหมายจุลภาค 28 8" xfId="1320"/>
    <cellStyle name="เครื่องหมายจุลภาค 28 8 2" xfId="1321"/>
    <cellStyle name="เครื่องหมายจุลภาค 28 9" xfId="1322"/>
    <cellStyle name="เครื่องหมายจุลภาค 28 9 2" xfId="1323"/>
    <cellStyle name="เครื่องหมายจุลภาค 29" xfId="1324"/>
    <cellStyle name="เครื่องหมายจุลภาค 29 2" xfId="1325"/>
    <cellStyle name="เครื่องหมายจุลภาค 3" xfId="1326"/>
    <cellStyle name="เครื่องหมายจุลภาค 3 10" xfId="1327"/>
    <cellStyle name="เครื่องหมายจุลภาค 3 10 10" xfId="1328"/>
    <cellStyle name="เครื่องหมายจุลภาค 3 10 10 2" xfId="1329"/>
    <cellStyle name="เครื่องหมายจุลภาค 3 10 11" xfId="1330"/>
    <cellStyle name="เครื่องหมายจุลภาค 3 10 11 2" xfId="1331"/>
    <cellStyle name="เครื่องหมายจุลภาค 3 10 12" xfId="1332"/>
    <cellStyle name="เครื่องหมายจุลภาค 3 10 2" xfId="1333"/>
    <cellStyle name="เครื่องหมายจุลภาค 3 10 2 2" xfId="1334"/>
    <cellStyle name="เครื่องหมายจุลภาค 3 10 3" xfId="1335"/>
    <cellStyle name="เครื่องหมายจุลภาค 3 10 3 2" xfId="1336"/>
    <cellStyle name="เครื่องหมายจุลภาค 3 10 4" xfId="1337"/>
    <cellStyle name="เครื่องหมายจุลภาค 3 10 4 2" xfId="1338"/>
    <cellStyle name="เครื่องหมายจุลภาค 3 10 5" xfId="1339"/>
    <cellStyle name="เครื่องหมายจุลภาค 3 10 5 2" xfId="1340"/>
    <cellStyle name="เครื่องหมายจุลภาค 3 10 6" xfId="1341"/>
    <cellStyle name="เครื่องหมายจุลภาค 3 10 6 2" xfId="1342"/>
    <cellStyle name="เครื่องหมายจุลภาค 3 10 7" xfId="1343"/>
    <cellStyle name="เครื่องหมายจุลภาค 3 10 7 2" xfId="1344"/>
    <cellStyle name="เครื่องหมายจุลภาค 3 10 8" xfId="1345"/>
    <cellStyle name="เครื่องหมายจุลภาค 3 10 8 2" xfId="1346"/>
    <cellStyle name="เครื่องหมายจุลภาค 3 10 9" xfId="1347"/>
    <cellStyle name="เครื่องหมายจุลภาค 3 10 9 2" xfId="1348"/>
    <cellStyle name="เครื่องหมายจุลภาค 3 11" xfId="1349"/>
    <cellStyle name="เครื่องหมายจุลภาค 3 11 10" xfId="1350"/>
    <cellStyle name="เครื่องหมายจุลภาค 3 11 10 2" xfId="1351"/>
    <cellStyle name="เครื่องหมายจุลภาค 3 11 11" xfId="1352"/>
    <cellStyle name="เครื่องหมายจุลภาค 3 11 11 2" xfId="1353"/>
    <cellStyle name="เครื่องหมายจุลภาค 3 11 12" xfId="1354"/>
    <cellStyle name="เครื่องหมายจุลภาค 3 11 2" xfId="1355"/>
    <cellStyle name="เครื่องหมายจุลภาค 3 11 2 2" xfId="1356"/>
    <cellStyle name="เครื่องหมายจุลภาค 3 11 3" xfId="1357"/>
    <cellStyle name="เครื่องหมายจุลภาค 3 11 3 2" xfId="1358"/>
    <cellStyle name="เครื่องหมายจุลภาค 3 11 4" xfId="1359"/>
    <cellStyle name="เครื่องหมายจุลภาค 3 11 4 2" xfId="1360"/>
    <cellStyle name="เครื่องหมายจุลภาค 3 11 5" xfId="1361"/>
    <cellStyle name="เครื่องหมายจุลภาค 3 11 5 2" xfId="1362"/>
    <cellStyle name="เครื่องหมายจุลภาค 3 11 6" xfId="1363"/>
    <cellStyle name="เครื่องหมายจุลภาค 3 11 6 2" xfId="1364"/>
    <cellStyle name="เครื่องหมายจุลภาค 3 11 7" xfId="1365"/>
    <cellStyle name="เครื่องหมายจุลภาค 3 11 7 2" xfId="1366"/>
    <cellStyle name="เครื่องหมายจุลภาค 3 11 8" xfId="1367"/>
    <cellStyle name="เครื่องหมายจุลภาค 3 11 8 2" xfId="1368"/>
    <cellStyle name="เครื่องหมายจุลภาค 3 11 9" xfId="1369"/>
    <cellStyle name="เครื่องหมายจุลภาค 3 11 9 2" xfId="1370"/>
    <cellStyle name="เครื่องหมายจุลภาค 3 12" xfId="1371"/>
    <cellStyle name="เครื่องหมายจุลภาค 3 12 10" xfId="1372"/>
    <cellStyle name="เครื่องหมายจุลภาค 3 12 10 2" xfId="1373"/>
    <cellStyle name="เครื่องหมายจุลภาค 3 12 11" xfId="1374"/>
    <cellStyle name="เครื่องหมายจุลภาค 3 12 11 2" xfId="1375"/>
    <cellStyle name="เครื่องหมายจุลภาค 3 12 12" xfId="1376"/>
    <cellStyle name="เครื่องหมายจุลภาค 3 12 2" xfId="1377"/>
    <cellStyle name="เครื่องหมายจุลภาค 3 12 2 2" xfId="1378"/>
    <cellStyle name="เครื่องหมายจุลภาค 3 12 3" xfId="1379"/>
    <cellStyle name="เครื่องหมายจุลภาค 3 12 3 2" xfId="1380"/>
    <cellStyle name="เครื่องหมายจุลภาค 3 12 4" xfId="1381"/>
    <cellStyle name="เครื่องหมายจุลภาค 3 12 4 2" xfId="1382"/>
    <cellStyle name="เครื่องหมายจุลภาค 3 12 5" xfId="1383"/>
    <cellStyle name="เครื่องหมายจุลภาค 3 12 5 2" xfId="1384"/>
    <cellStyle name="เครื่องหมายจุลภาค 3 12 6" xfId="1385"/>
    <cellStyle name="เครื่องหมายจุลภาค 3 12 6 2" xfId="1386"/>
    <cellStyle name="เครื่องหมายจุลภาค 3 12 7" xfId="1387"/>
    <cellStyle name="เครื่องหมายจุลภาค 3 12 7 2" xfId="1388"/>
    <cellStyle name="เครื่องหมายจุลภาค 3 12 8" xfId="1389"/>
    <cellStyle name="เครื่องหมายจุลภาค 3 12 8 2" xfId="1390"/>
    <cellStyle name="เครื่องหมายจุลภาค 3 12 9" xfId="1391"/>
    <cellStyle name="เครื่องหมายจุลภาค 3 12 9 2" xfId="1392"/>
    <cellStyle name="เครื่องหมายจุลภาค 3 13" xfId="1393"/>
    <cellStyle name="เครื่องหมายจุลภาค 3 13 10" xfId="1394"/>
    <cellStyle name="เครื่องหมายจุลภาค 3 13 10 2" xfId="1395"/>
    <cellStyle name="เครื่องหมายจุลภาค 3 13 11" xfId="1396"/>
    <cellStyle name="เครื่องหมายจุลภาค 3 13 11 2" xfId="1397"/>
    <cellStyle name="เครื่องหมายจุลภาค 3 13 12" xfId="1398"/>
    <cellStyle name="เครื่องหมายจุลภาค 3 13 2" xfId="1399"/>
    <cellStyle name="เครื่องหมายจุลภาค 3 13 2 2" xfId="1400"/>
    <cellStyle name="เครื่องหมายจุลภาค 3 13 3" xfId="1401"/>
    <cellStyle name="เครื่องหมายจุลภาค 3 13 3 2" xfId="1402"/>
    <cellStyle name="เครื่องหมายจุลภาค 3 13 4" xfId="1403"/>
    <cellStyle name="เครื่องหมายจุลภาค 3 13 4 2" xfId="1404"/>
    <cellStyle name="เครื่องหมายจุลภาค 3 13 5" xfId="1405"/>
    <cellStyle name="เครื่องหมายจุลภาค 3 13 5 2" xfId="1406"/>
    <cellStyle name="เครื่องหมายจุลภาค 3 13 6" xfId="1407"/>
    <cellStyle name="เครื่องหมายจุลภาค 3 13 6 2" xfId="1408"/>
    <cellStyle name="เครื่องหมายจุลภาค 3 13 7" xfId="1409"/>
    <cellStyle name="เครื่องหมายจุลภาค 3 13 7 2" xfId="1410"/>
    <cellStyle name="เครื่องหมายจุลภาค 3 13 8" xfId="1411"/>
    <cellStyle name="เครื่องหมายจุลภาค 3 13 8 2" xfId="1412"/>
    <cellStyle name="เครื่องหมายจุลภาค 3 13 9" xfId="1413"/>
    <cellStyle name="เครื่องหมายจุลภาค 3 13 9 2" xfId="1414"/>
    <cellStyle name="เครื่องหมายจุลภาค 3 14" xfId="1415"/>
    <cellStyle name="เครื่องหมายจุลภาค 3 14 10" xfId="1416"/>
    <cellStyle name="เครื่องหมายจุลภาค 3 14 10 2" xfId="1417"/>
    <cellStyle name="เครื่องหมายจุลภาค 3 14 11" xfId="1418"/>
    <cellStyle name="เครื่องหมายจุลภาค 3 14 11 2" xfId="1419"/>
    <cellStyle name="เครื่องหมายจุลภาค 3 14 12" xfId="1420"/>
    <cellStyle name="เครื่องหมายจุลภาค 3 14 2" xfId="1421"/>
    <cellStyle name="เครื่องหมายจุลภาค 3 14 2 2" xfId="1422"/>
    <cellStyle name="เครื่องหมายจุลภาค 3 14 3" xfId="1423"/>
    <cellStyle name="เครื่องหมายจุลภาค 3 14 3 2" xfId="1424"/>
    <cellStyle name="เครื่องหมายจุลภาค 3 14 4" xfId="1425"/>
    <cellStyle name="เครื่องหมายจุลภาค 3 14 4 2" xfId="1426"/>
    <cellStyle name="เครื่องหมายจุลภาค 3 14 5" xfId="1427"/>
    <cellStyle name="เครื่องหมายจุลภาค 3 14 5 2" xfId="1428"/>
    <cellStyle name="เครื่องหมายจุลภาค 3 14 6" xfId="1429"/>
    <cellStyle name="เครื่องหมายจุลภาค 3 14 6 2" xfId="1430"/>
    <cellStyle name="เครื่องหมายจุลภาค 3 14 7" xfId="1431"/>
    <cellStyle name="เครื่องหมายจุลภาค 3 14 7 2" xfId="1432"/>
    <cellStyle name="เครื่องหมายจุลภาค 3 14 8" xfId="1433"/>
    <cellStyle name="เครื่องหมายจุลภาค 3 14 8 2" xfId="1434"/>
    <cellStyle name="เครื่องหมายจุลภาค 3 14 9" xfId="1435"/>
    <cellStyle name="เครื่องหมายจุลภาค 3 14 9 2" xfId="1436"/>
    <cellStyle name="เครื่องหมายจุลภาค 3 15" xfId="1437"/>
    <cellStyle name="เครื่องหมายจุลภาค 3 16" xfId="1438"/>
    <cellStyle name="เครื่องหมายจุลภาค 3 16 2" xfId="1439"/>
    <cellStyle name="เครื่องหมายจุลภาค 3 17" xfId="1440"/>
    <cellStyle name="เครื่องหมายจุลภาค 3 17 2" xfId="1441"/>
    <cellStyle name="เครื่องหมายจุลภาค 3 18" xfId="1442"/>
    <cellStyle name="เครื่องหมายจุลภาค 3 2" xfId="1443"/>
    <cellStyle name="เครื่องหมายจุลภาค 3 2 10" xfId="1444"/>
    <cellStyle name="เครื่องหมายจุลภาค 3 2 10 2" xfId="1445"/>
    <cellStyle name="เครื่องหมายจุลภาค 3 2 11" xfId="1446"/>
    <cellStyle name="เครื่องหมายจุลภาค 3 2 11 2" xfId="1447"/>
    <cellStyle name="เครื่องหมายจุลภาค 3 2 12" xfId="1448"/>
    <cellStyle name="เครื่องหมายจุลภาค 3 2 2" xfId="1449"/>
    <cellStyle name="เครื่องหมายจุลภาค 3 2 2 2" xfId="1450"/>
    <cellStyle name="เครื่องหมายจุลภาค 3 2 3" xfId="1451"/>
    <cellStyle name="เครื่องหมายจุลภาค 3 2 3 2" xfId="1452"/>
    <cellStyle name="เครื่องหมายจุลภาค 3 2 4" xfId="1453"/>
    <cellStyle name="เครื่องหมายจุลภาค 3 2 4 2" xfId="1454"/>
    <cellStyle name="เครื่องหมายจุลภาค 3 2 5" xfId="1455"/>
    <cellStyle name="เครื่องหมายจุลภาค 3 2 5 2" xfId="1456"/>
    <cellStyle name="เครื่องหมายจุลภาค 3 2 6" xfId="1457"/>
    <cellStyle name="เครื่องหมายจุลภาค 3 2 6 2" xfId="1458"/>
    <cellStyle name="เครื่องหมายจุลภาค 3 2 7" xfId="1459"/>
    <cellStyle name="เครื่องหมายจุลภาค 3 2 7 2" xfId="1460"/>
    <cellStyle name="เครื่องหมายจุลภาค 3 2 8" xfId="1461"/>
    <cellStyle name="เครื่องหมายจุลภาค 3 2 8 2" xfId="1462"/>
    <cellStyle name="เครื่องหมายจุลภาค 3 2 9" xfId="1463"/>
    <cellStyle name="เครื่องหมายจุลภาค 3 2 9 2" xfId="1464"/>
    <cellStyle name="เครื่องหมายจุลภาค 3 3" xfId="1465"/>
    <cellStyle name="เครื่องหมายจุลภาค 3 3 10" xfId="1466"/>
    <cellStyle name="เครื่องหมายจุลภาค 3 3 10 2" xfId="1467"/>
    <cellStyle name="เครื่องหมายจุลภาค 3 3 11" xfId="1468"/>
    <cellStyle name="เครื่องหมายจุลภาค 3 3 11 2" xfId="1469"/>
    <cellStyle name="เครื่องหมายจุลภาค 3 3 12" xfId="1470"/>
    <cellStyle name="เครื่องหมายจุลภาค 3 3 2" xfId="1471"/>
    <cellStyle name="เครื่องหมายจุลภาค 3 3 2 2" xfId="1472"/>
    <cellStyle name="เครื่องหมายจุลภาค 3 3 3" xfId="1473"/>
    <cellStyle name="เครื่องหมายจุลภาค 3 3 3 2" xfId="1474"/>
    <cellStyle name="เครื่องหมายจุลภาค 3 3 4" xfId="1475"/>
    <cellStyle name="เครื่องหมายจุลภาค 3 3 4 2" xfId="1476"/>
    <cellStyle name="เครื่องหมายจุลภาค 3 3 5" xfId="1477"/>
    <cellStyle name="เครื่องหมายจุลภาค 3 3 5 2" xfId="1478"/>
    <cellStyle name="เครื่องหมายจุลภาค 3 3 6" xfId="1479"/>
    <cellStyle name="เครื่องหมายจุลภาค 3 3 6 2" xfId="1480"/>
    <cellStyle name="เครื่องหมายจุลภาค 3 3 7" xfId="1481"/>
    <cellStyle name="เครื่องหมายจุลภาค 3 3 7 2" xfId="1482"/>
    <cellStyle name="เครื่องหมายจุลภาค 3 3 8" xfId="1483"/>
    <cellStyle name="เครื่องหมายจุลภาค 3 3 8 2" xfId="1484"/>
    <cellStyle name="เครื่องหมายจุลภาค 3 3 9" xfId="1485"/>
    <cellStyle name="เครื่องหมายจุลภาค 3 3 9 2" xfId="1486"/>
    <cellStyle name="เครื่องหมายจุลภาค 3 4" xfId="1487"/>
    <cellStyle name="เครื่องหมายจุลภาค 3 4 10" xfId="1488"/>
    <cellStyle name="เครื่องหมายจุลภาค 3 4 10 2" xfId="1489"/>
    <cellStyle name="เครื่องหมายจุลภาค 3 4 11" xfId="1490"/>
    <cellStyle name="เครื่องหมายจุลภาค 3 4 11 2" xfId="1491"/>
    <cellStyle name="เครื่องหมายจุลภาค 3 4 12" xfId="1492"/>
    <cellStyle name="เครื่องหมายจุลภาค 3 4 12 2" xfId="1493"/>
    <cellStyle name="เครื่องหมายจุลภาค 3 4 13" xfId="1494"/>
    <cellStyle name="เครื่องหมายจุลภาค 3 4 14" xfId="1495"/>
    <cellStyle name="เครื่องหมายจุลภาค 3 4 2" xfId="1496"/>
    <cellStyle name="เครื่องหมายจุลภาค 3 4 2 2" xfId="1497"/>
    <cellStyle name="เครื่องหมายจุลภาค 3 4 3" xfId="1498"/>
    <cellStyle name="เครื่องหมายจุลภาค 3 4 3 2" xfId="1499"/>
    <cellStyle name="เครื่องหมายจุลภาค 3 4 4" xfId="1500"/>
    <cellStyle name="เครื่องหมายจุลภาค 3 4 4 2" xfId="1501"/>
    <cellStyle name="เครื่องหมายจุลภาค 3 4 5" xfId="1502"/>
    <cellStyle name="เครื่องหมายจุลภาค 3 4 5 2" xfId="1503"/>
    <cellStyle name="เครื่องหมายจุลภาค 3 4 6" xfId="1504"/>
    <cellStyle name="เครื่องหมายจุลภาค 3 4 6 2" xfId="1505"/>
    <cellStyle name="เครื่องหมายจุลภาค 3 4 7" xfId="1506"/>
    <cellStyle name="เครื่องหมายจุลภาค 3 4 7 2" xfId="1507"/>
    <cellStyle name="เครื่องหมายจุลภาค 3 4 8" xfId="1508"/>
    <cellStyle name="เครื่องหมายจุลภาค 3 4 8 2" xfId="1509"/>
    <cellStyle name="เครื่องหมายจุลภาค 3 4 9" xfId="1510"/>
    <cellStyle name="เครื่องหมายจุลภาค 3 4 9 2" xfId="1511"/>
    <cellStyle name="เครื่องหมายจุลภาค 3 5" xfId="1512"/>
    <cellStyle name="เครื่องหมายจุลภาค 3 5 10" xfId="1513"/>
    <cellStyle name="เครื่องหมายจุลภาค 3 5 10 2" xfId="1514"/>
    <cellStyle name="เครื่องหมายจุลภาค 3 5 11" xfId="1515"/>
    <cellStyle name="เครื่องหมายจุลภาค 3 5 11 2" xfId="1516"/>
    <cellStyle name="เครื่องหมายจุลภาค 3 5 12" xfId="1517"/>
    <cellStyle name="เครื่องหมายจุลภาค 3 5 2" xfId="1518"/>
    <cellStyle name="เครื่องหมายจุลภาค 3 5 2 2" xfId="1519"/>
    <cellStyle name="เครื่องหมายจุลภาค 3 5 3" xfId="1520"/>
    <cellStyle name="เครื่องหมายจุลภาค 3 5 3 2" xfId="1521"/>
    <cellStyle name="เครื่องหมายจุลภาค 3 5 4" xfId="1522"/>
    <cellStyle name="เครื่องหมายจุลภาค 3 5 4 2" xfId="1523"/>
    <cellStyle name="เครื่องหมายจุลภาค 3 5 5" xfId="1524"/>
    <cellStyle name="เครื่องหมายจุลภาค 3 5 5 2" xfId="1525"/>
    <cellStyle name="เครื่องหมายจุลภาค 3 5 6" xfId="1526"/>
    <cellStyle name="เครื่องหมายจุลภาค 3 5 6 2" xfId="1527"/>
    <cellStyle name="เครื่องหมายจุลภาค 3 5 7" xfId="1528"/>
    <cellStyle name="เครื่องหมายจุลภาค 3 5 7 2" xfId="1529"/>
    <cellStyle name="เครื่องหมายจุลภาค 3 5 8" xfId="1530"/>
    <cellStyle name="เครื่องหมายจุลภาค 3 5 8 2" xfId="1531"/>
    <cellStyle name="เครื่องหมายจุลภาค 3 5 9" xfId="1532"/>
    <cellStyle name="เครื่องหมายจุลภาค 3 5 9 2" xfId="1533"/>
    <cellStyle name="เครื่องหมายจุลภาค 3 6" xfId="1534"/>
    <cellStyle name="เครื่องหมายจุลภาค 3 6 10" xfId="1535"/>
    <cellStyle name="เครื่องหมายจุลภาค 3 6 10 2" xfId="1536"/>
    <cellStyle name="เครื่องหมายจุลภาค 3 6 11" xfId="1537"/>
    <cellStyle name="เครื่องหมายจุลภาค 3 6 11 2" xfId="1538"/>
    <cellStyle name="เครื่องหมายจุลภาค 3 6 12" xfId="1539"/>
    <cellStyle name="เครื่องหมายจุลภาค 3 6 2" xfId="1540"/>
    <cellStyle name="เครื่องหมายจุลภาค 3 6 2 2" xfId="1541"/>
    <cellStyle name="เครื่องหมายจุลภาค 3 6 3" xfId="1542"/>
    <cellStyle name="เครื่องหมายจุลภาค 3 6 3 2" xfId="1543"/>
    <cellStyle name="เครื่องหมายจุลภาค 3 6 4" xfId="1544"/>
    <cellStyle name="เครื่องหมายจุลภาค 3 6 4 2" xfId="1545"/>
    <cellStyle name="เครื่องหมายจุลภาค 3 6 5" xfId="1546"/>
    <cellStyle name="เครื่องหมายจุลภาค 3 6 5 2" xfId="1547"/>
    <cellStyle name="เครื่องหมายจุลภาค 3 6 6" xfId="1548"/>
    <cellStyle name="เครื่องหมายจุลภาค 3 6 6 2" xfId="1549"/>
    <cellStyle name="เครื่องหมายจุลภาค 3 6 7" xfId="1550"/>
    <cellStyle name="เครื่องหมายจุลภาค 3 6 7 2" xfId="1551"/>
    <cellStyle name="เครื่องหมายจุลภาค 3 6 8" xfId="1552"/>
    <cellStyle name="เครื่องหมายจุลภาค 3 6 8 2" xfId="1553"/>
    <cellStyle name="เครื่องหมายจุลภาค 3 6 9" xfId="1554"/>
    <cellStyle name="เครื่องหมายจุลภาค 3 6 9 2" xfId="1555"/>
    <cellStyle name="เครื่องหมายจุลภาค 3 7" xfId="0"/>
    <cellStyle name="เครื่องหมายจุลภาค 3 7 10" xfId="0"/>
    <cellStyle name="เครื่องหมายจุลภาค 3 7 10 2" xfId="0"/>
    <cellStyle name="เครื่องหมายจุลภาค 3 7 11" xfId="0"/>
    <cellStyle name="เครื่องหมายจุลภาค 3 7 11 2" xfId="0"/>
    <cellStyle name="เครื่องหมายจุลภาค 3 7 12" xfId="0"/>
    <cellStyle name="เครื่องหมายจุลภาค 3 7 2" xfId="0"/>
    <cellStyle name="เครื่องหมายจุลภาค 3 7 2 2" xfId="0"/>
    <cellStyle name="เครื่องหมายจุลภาค 3 7 3" xfId="0"/>
    <cellStyle name="เครื่องหมายจุลภาค 3 7 3 2" xfId="0"/>
    <cellStyle name="เครื่องหมายจุลภาค 3 7 4" xfId="0"/>
    <cellStyle name="เครื่องหมายจุลภาค 3 7 4 2" xfId="0"/>
    <cellStyle name="เครื่องหมายจุลภาค 3 7 5" xfId="0"/>
    <cellStyle name="เครื่องหมายจุลภาค 3 7 5 2" xfId="0"/>
    <cellStyle name="เครื่องหมายจุลภาค 3 7 6" xfId="0"/>
    <cellStyle name="เครื่องหมายจุลภาค 3 7 6 2" xfId="0"/>
    <cellStyle name="เครื่องหมายจุลภาค 3 7 7" xfId="0"/>
    <cellStyle name="เครื่องหมายจุลภาค 3 7 7 2" xfId="0"/>
    <cellStyle name="เครื่องหมายจุลภาค 3 7 8" xfId="0"/>
    <cellStyle name="เครื่องหมายจุลภาค 3 7 8 2" xfId="0"/>
    <cellStyle name="เครื่องหมายจุลภาค 3 7 9" xfId="0"/>
    <cellStyle name="เครื่องหมายจุลภาค 3 7 9 2" xfId="0"/>
    <cellStyle name="เครื่องหมายจุลภาค 3 8" xfId="0"/>
    <cellStyle name="เครื่องหมายจุลภาค 3 8 10" xfId="0"/>
    <cellStyle name="เครื่องหมายจุลภาค 3 8 10 2" xfId="0"/>
    <cellStyle name="เครื่องหมายจุลภาค 3 8 11" xfId="0"/>
    <cellStyle name="เครื่องหมายจุลภาค 3 8 11 2" xfId="0"/>
    <cellStyle name="เครื่องหมายจุลภาค 3 8 12" xfId="0"/>
    <cellStyle name="เครื่องหมายจุลภาค 3 8 2" xfId="0"/>
    <cellStyle name="เครื่องหมายจุลภาค 3 8 2 2" xfId="0"/>
    <cellStyle name="เครื่องหมายจุลภาค 3 8 3" xfId="0"/>
    <cellStyle name="เครื่องหมายจุลภาค 3 8 3 2" xfId="0"/>
    <cellStyle name="เครื่องหมายจุลภาค 3 8 4" xfId="0"/>
    <cellStyle name="เครื่องหมายจุลภาค 3 8 4 2" xfId="0"/>
    <cellStyle name="เครื่องหมายจุลภาค 3 8 5" xfId="0"/>
    <cellStyle name="เครื่องหมายจุลภาค 3 8 5 2" xfId="0"/>
    <cellStyle name="เครื่องหมายจุลภาค 3 8 6" xfId="0"/>
    <cellStyle name="เครื่องหมายจุลภาค 3 8 6 2" xfId="0"/>
    <cellStyle name="เครื่องหมายจุลภาค 3 8 7" xfId="0"/>
    <cellStyle name="เครื่องหมายจุลภาค 3 8 7 2" xfId="0"/>
    <cellStyle name="เครื่องหมายจุลภาค 3 8 8" xfId="0"/>
    <cellStyle name="เครื่องหมายจุลภาค 3 8 8 2" xfId="0"/>
    <cellStyle name="เครื่องหมายจุลภาค 3 8 9" xfId="0"/>
    <cellStyle name="เครื่องหมายจุลภาค 3 8 9 2" xfId="0"/>
    <cellStyle name="เครื่องหมายจุลภาค 3 9" xfId="0"/>
    <cellStyle name="เครื่องหมายจุลภาค 3 9 10" xfId="0"/>
    <cellStyle name="เครื่องหมายจุลภาค 3 9 10 2" xfId="0"/>
    <cellStyle name="เครื่องหมายจุลภาค 3 9 11" xfId="0"/>
    <cellStyle name="เครื่องหมายจุลภาค 3 9 11 2" xfId="0"/>
    <cellStyle name="เครื่องหมายจุลภาค 3 9 12" xfId="0"/>
    <cellStyle name="เครื่องหมายจุลภาค 3 9 2" xfId="0"/>
    <cellStyle name="เครื่องหมายจุลภาค 3 9 2 2" xfId="0"/>
    <cellStyle name="เครื่องหมายจุลภาค 3 9 3" xfId="0"/>
    <cellStyle name="เครื่องหมายจุลภาค 3 9 3 2" xfId="0"/>
    <cellStyle name="เครื่องหมายจุลภาค 3 9 4" xfId="0"/>
    <cellStyle name="เครื่องหมายจุลภาค 3 9 4 2" xfId="0"/>
    <cellStyle name="เครื่องหมายจุลภาค 3 9 5" xfId="0"/>
    <cellStyle name="เครื่องหมายจุลภาค 3 9 5 2" xfId="0"/>
    <cellStyle name="เครื่องหมายจุลภาค 3 9 6" xfId="0"/>
    <cellStyle name="เครื่องหมายจุลภาค 3 9 6 2" xfId="0"/>
    <cellStyle name="เครื่องหมายจุลภาค 3 9 7" xfId="0"/>
    <cellStyle name="เครื่องหมายจุลภาค 3 9 7 2" xfId="0"/>
    <cellStyle name="เครื่องหมายจุลภาค 3 9 8" xfId="0"/>
    <cellStyle name="เครื่องหมายจุลภาค 3 9 8 2" xfId="0"/>
    <cellStyle name="เครื่องหมายจุลภาค 3 9 9" xfId="0"/>
    <cellStyle name="เครื่องหมายจุลภาค 3 9 9 2" xfId="0"/>
    <cellStyle name="เครื่องหมายจุลภาค 31" xfId="0"/>
    <cellStyle name="เครื่องหมายจุลภาค 31 2" xfId="0"/>
    <cellStyle name="เครื่องหมายจุลภาค 32" xfId="0"/>
    <cellStyle name="เครื่องหมายจุลภาค 32 10" xfId="0"/>
    <cellStyle name="เครื่องหมายจุลภาค 32 10 2" xfId="0"/>
    <cellStyle name="เครื่องหมายจุลภาค 32 11" xfId="0"/>
    <cellStyle name="เครื่องหมายจุลภาค 32 2" xfId="0"/>
    <cellStyle name="เครื่องหมายจุลภาค 32 2 2" xfId="0"/>
    <cellStyle name="เครื่องหมายจุลภาค 32 3" xfId="0"/>
    <cellStyle name="เครื่องหมายจุลภาค 32 3 2" xfId="0"/>
    <cellStyle name="เครื่องหมายจุลภาค 32 4" xfId="0"/>
    <cellStyle name="เครื่องหมายจุลภาค 32 4 2" xfId="0"/>
    <cellStyle name="เครื่องหมายจุลภาค 32 5" xfId="0"/>
    <cellStyle name="เครื่องหมายจุลภาค 32 5 2" xfId="0"/>
    <cellStyle name="เครื่องหมายจุลภาค 32 6" xfId="0"/>
    <cellStyle name="เครื่องหมายจุลภาค 32 6 2" xfId="0"/>
    <cellStyle name="เครื่องหมายจุลภาค 32 7" xfId="0"/>
    <cellStyle name="เครื่องหมายจุลภาค 32 7 2" xfId="0"/>
    <cellStyle name="เครื่องหมายจุลภาค 32 8" xfId="0"/>
    <cellStyle name="เครื่องหมายจุลภาค 32 8 2" xfId="0"/>
    <cellStyle name="เครื่องหมายจุลภาค 32 9" xfId="0"/>
    <cellStyle name="เครื่องหมายจุลภาค 32 9 2" xfId="0"/>
    <cellStyle name="เครื่องหมายจุลภาค 33" xfId="0"/>
    <cellStyle name="เครื่องหมายจุลภาค 33 2" xfId="0"/>
    <cellStyle name="เครื่องหมายจุลภาค 35" xfId="0"/>
    <cellStyle name="เครื่องหมายจุลภาค 35 2" xfId="0"/>
    <cellStyle name="เครื่องหมายจุลภาค 35 2 2" xfId="0"/>
    <cellStyle name="เครื่องหมายจุลภาค 35 2 2 2" xfId="0"/>
    <cellStyle name="เครื่องหมายจุลภาค 35 2 2 2 2" xfId="0"/>
    <cellStyle name="เครื่องหมายจุลภาค 35 2 2 3" xfId="0"/>
    <cellStyle name="เครื่องหมายจุลภาค 35 2 3" xfId="0"/>
    <cellStyle name="เครื่องหมายจุลภาค 35 2 3 2" xfId="0"/>
    <cellStyle name="เครื่องหมายจุลภาค 35 2 4" xfId="0"/>
    <cellStyle name="เครื่องหมายจุลภาค 35 2 4 2" xfId="0"/>
    <cellStyle name="เครื่องหมายจุลภาค 35 2 5" xfId="0"/>
    <cellStyle name="เครื่องหมายจุลภาค 35 3" xfId="0"/>
    <cellStyle name="เครื่องหมายจุลภาค 35 3 2" xfId="0"/>
    <cellStyle name="เครื่องหมายจุลภาค 35 3 2 2" xfId="0"/>
    <cellStyle name="เครื่องหมายจุลภาค 35 3 3" xfId="0"/>
    <cellStyle name="เครื่องหมายจุลภาค 35 3 3 2" xfId="0"/>
    <cellStyle name="เครื่องหมายจุลภาค 35 3 4" xfId="0"/>
    <cellStyle name="เครื่องหมายจุลภาค 35 4" xfId="0"/>
    <cellStyle name="เครื่องหมายจุลภาค 35 4 2" xfId="0"/>
    <cellStyle name="เครื่องหมายจุลภาค 35 5" xfId="0"/>
    <cellStyle name="เครื่องหมายจุลภาค 35 5 2" xfId="0"/>
    <cellStyle name="เครื่องหมายจุลภาค 35 6" xfId="0"/>
    <cellStyle name="เครื่องหมายจุลภาค 35 6 2" xfId="0"/>
    <cellStyle name="เครื่องหมายจุลภาค 35 7" xfId="0"/>
    <cellStyle name="เครื่องหมายจุลภาค 4" xfId="0"/>
    <cellStyle name="เครื่องหมายจุลภาค 4 2" xfId="0"/>
    <cellStyle name="เครื่องหมายจุลภาค 4 2 2" xfId="0"/>
    <cellStyle name="เครื่องหมายจุลภาค 4 2 2 2" xfId="0"/>
    <cellStyle name="เครื่องหมายจุลภาค 4 2 3" xfId="0"/>
    <cellStyle name="เครื่องหมายจุลภาค 4 3" xfId="0"/>
    <cellStyle name="เครื่องหมายจุลภาค 4 3 2" xfId="0"/>
    <cellStyle name="เครื่องหมายจุลภาค 4 4" xfId="0"/>
    <cellStyle name="เครื่องหมายจุลภาค 5" xfId="0"/>
    <cellStyle name="เครื่องหมายจุลภาค 5 2" xfId="0"/>
    <cellStyle name="เครื่องหมายจุลภาค 5 2 2" xfId="0"/>
    <cellStyle name="เครื่องหมายจุลภาค 5 2 2 2" xfId="0"/>
    <cellStyle name="เครื่องหมายจุลภาค 5 2 3" xfId="0"/>
    <cellStyle name="เครื่องหมายจุลภาค 5 3" xfId="0"/>
    <cellStyle name="เครื่องหมายจุลภาค 5 3 2" xfId="0"/>
    <cellStyle name="เครื่องหมายจุลภาค 5 4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2 2" xfId="0"/>
    <cellStyle name="เครื่องหมายจุลภาค 6 2 3" xfId="0"/>
    <cellStyle name="เครื่องหมายจุลภาค 6 3" xfId="0"/>
    <cellStyle name="เครื่องหมายจุลภาค 6 3 2" xfId="0"/>
    <cellStyle name="เครื่องหมายจุลภาค 6 4" xfId="0"/>
    <cellStyle name="เครื่องหมายจุลภาค 7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10" xfId="0"/>
    <cellStyle name="เครื่องหมายจุลภาค 9 10 2" xfId="0"/>
    <cellStyle name="เครื่องหมายจุลภาค 9 11" xfId="0"/>
    <cellStyle name="เครื่องหมายจุลภาค 9 2" xfId="0"/>
    <cellStyle name="เครื่องหมายจุลภาค 9 2 2" xfId="0"/>
    <cellStyle name="เครื่องหมายจุลภาค 9 3" xfId="0"/>
    <cellStyle name="เครื่องหมายจุลภาค 9 3 2" xfId="0"/>
    <cellStyle name="เครื่องหมายจุลภาค 9 4" xfId="0"/>
    <cellStyle name="เครื่องหมายจุลภาค 9 4 2" xfId="0"/>
    <cellStyle name="เครื่องหมายจุลภาค 9 5" xfId="0"/>
    <cellStyle name="เครื่องหมายจุลภาค 9 5 2" xfId="0"/>
    <cellStyle name="เครื่องหมายจุลภาค 9 6" xfId="0"/>
    <cellStyle name="เครื่องหมายจุลภาค 9 6 2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8 2" xfId="0"/>
    <cellStyle name="เครื่องหมายจุลภาค 9 9" xfId="0"/>
    <cellStyle name="เครื่องหมายจุลภาค 9 9 2" xfId="0"/>
    <cellStyle name="เชื่อมโยงหลายมิติ_รายชื่อผู้ได้รับรางวัล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J48" activeCellId="0" sqref="J48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14"/>
    <col collapsed="false" customWidth="true" hidden="false" outlineLevel="0" max="3" min="3" style="1" width="2.85"/>
    <col collapsed="false" customWidth="true" hidden="false" outlineLevel="0" max="4" min="4" style="1" width="3.14"/>
    <col collapsed="false" customWidth="true" hidden="false" outlineLevel="0" max="5" min="5" style="1" width="34.42"/>
    <col collapsed="false" customWidth="true" hidden="false" outlineLevel="0" max="6" min="6" style="1" width="23.7"/>
    <col collapsed="false" customWidth="true" hidden="true" outlineLevel="0" max="7" min="7" style="1" width="1.14"/>
    <col collapsed="false" customWidth="true" hidden="false" outlineLevel="0" max="8" min="8" style="1" width="9.42"/>
    <col collapsed="false" customWidth="true" hidden="false" outlineLevel="0" max="9" min="9" style="2" width="1.71"/>
    <col collapsed="false" customWidth="true" hidden="false" outlineLevel="0" max="10" min="10" style="1" width="21.42"/>
    <col collapsed="false" customWidth="true" hidden="false" outlineLevel="0" max="11" min="11" style="1" width="1.28"/>
    <col collapsed="false" customWidth="true" hidden="false" outlineLevel="0" max="12" min="12" style="1" width="21.71"/>
    <col collapsed="false" customWidth="true" hidden="false" outlineLevel="0" max="13" min="13" style="1" width="20.28"/>
    <col collapsed="false" customWidth="true" hidden="false" outlineLevel="0" max="14" min="14" style="1" width="18.7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G5" s="4"/>
      <c r="H5" s="4"/>
      <c r="I5" s="5"/>
      <c r="J5" s="6" t="s">
        <v>3</v>
      </c>
      <c r="K5" s="6"/>
      <c r="L5" s="6"/>
    </row>
    <row r="6" s="7" customFormat="true" ht="18.75" hidden="false" customHeight="true" outlineLevel="0" collapsed="false">
      <c r="G6" s="4"/>
      <c r="H6" s="8"/>
      <c r="I6" s="5"/>
      <c r="J6" s="9" t="s">
        <v>4</v>
      </c>
      <c r="K6" s="10"/>
      <c r="L6" s="9" t="s">
        <v>5</v>
      </c>
    </row>
    <row r="7" s="7" customFormat="true" ht="15" hidden="false" customHeight="true" outlineLevel="0" collapsed="false">
      <c r="G7" s="4"/>
      <c r="H7" s="11" t="s">
        <v>6</v>
      </c>
      <c r="I7" s="5"/>
      <c r="J7" s="12" t="s">
        <v>7</v>
      </c>
      <c r="K7" s="4"/>
      <c r="L7" s="12" t="s">
        <v>8</v>
      </c>
    </row>
    <row r="8" s="7" customFormat="true" ht="15" hidden="false" customHeight="true" outlineLevel="0" collapsed="false">
      <c r="G8" s="4"/>
      <c r="H8" s="13"/>
      <c r="I8" s="5"/>
      <c r="J8" s="14" t="s">
        <v>9</v>
      </c>
      <c r="K8" s="15"/>
      <c r="L8" s="14" t="s">
        <v>10</v>
      </c>
    </row>
    <row r="9" s="7" customFormat="true" ht="15" hidden="false" customHeight="true" outlineLevel="0" collapsed="false">
      <c r="G9" s="4"/>
      <c r="H9" s="13"/>
      <c r="I9" s="5"/>
      <c r="J9" s="14" t="s">
        <v>11</v>
      </c>
      <c r="K9" s="15"/>
      <c r="L9" s="14"/>
    </row>
    <row r="10" customFormat="false" ht="18.75" hidden="false" customHeight="true" outlineLevel="0" collapsed="false">
      <c r="E10" s="16" t="s">
        <v>12</v>
      </c>
      <c r="H10" s="4"/>
      <c r="I10" s="3"/>
      <c r="J10" s="4"/>
      <c r="K10" s="4"/>
      <c r="L10" s="4"/>
    </row>
    <row r="11" customFormat="false" ht="18.75" hidden="false" customHeight="true" outlineLevel="0" collapsed="false">
      <c r="A11" s="1" t="s">
        <v>13</v>
      </c>
      <c r="J11" s="2"/>
      <c r="K11" s="2"/>
      <c r="L11" s="2"/>
    </row>
    <row r="12" customFormat="false" ht="18.75" hidden="false" customHeight="true" outlineLevel="0" collapsed="false">
      <c r="B12" s="1" t="s">
        <v>14</v>
      </c>
      <c r="H12" s="4" t="n">
        <v>3</v>
      </c>
      <c r="J12" s="2" t="n">
        <v>1823970187.58</v>
      </c>
      <c r="K12" s="2"/>
      <c r="L12" s="2" t="n">
        <v>1786252895.14</v>
      </c>
      <c r="M12" s="17"/>
    </row>
    <row r="13" customFormat="false" ht="18.75" hidden="false" customHeight="true" outlineLevel="0" collapsed="false">
      <c r="B13" s="1" t="s">
        <v>15</v>
      </c>
      <c r="H13" s="4" t="n">
        <v>4</v>
      </c>
      <c r="J13" s="2" t="n">
        <v>172278002.747046</v>
      </c>
      <c r="K13" s="2"/>
      <c r="L13" s="2" t="n">
        <v>103075509.88</v>
      </c>
    </row>
    <row r="14" customFormat="false" ht="18.75" hidden="false" customHeight="true" outlineLevel="0" collapsed="false">
      <c r="B14" s="1" t="s">
        <v>16</v>
      </c>
      <c r="H14" s="4" t="n">
        <v>5</v>
      </c>
      <c r="J14" s="2" t="n">
        <v>134137380.14</v>
      </c>
      <c r="K14" s="2"/>
      <c r="L14" s="2" t="n">
        <v>224131458.06</v>
      </c>
    </row>
    <row r="15" customFormat="false" ht="18.75" hidden="false" customHeight="true" outlineLevel="0" collapsed="false">
      <c r="B15" s="1" t="s">
        <v>17</v>
      </c>
      <c r="H15" s="4" t="n">
        <v>6</v>
      </c>
      <c r="J15" s="2" t="n">
        <v>40881137.972954</v>
      </c>
      <c r="K15" s="2"/>
      <c r="L15" s="2" t="n">
        <v>40135674.72</v>
      </c>
      <c r="M15" s="18"/>
    </row>
    <row r="16" customFormat="false" ht="18.75" hidden="false" customHeight="true" outlineLevel="0" collapsed="false">
      <c r="B16" s="1" t="s">
        <v>18</v>
      </c>
      <c r="H16" s="4" t="n">
        <v>7</v>
      </c>
      <c r="I16" s="19"/>
      <c r="J16" s="2" t="n">
        <v>410710678.56</v>
      </c>
      <c r="K16" s="19"/>
      <c r="L16" s="2" t="n">
        <v>364655779.92</v>
      </c>
    </row>
    <row r="17" customFormat="false" ht="18.75" hidden="false" customHeight="true" outlineLevel="0" collapsed="false">
      <c r="B17" s="1" t="s">
        <v>19</v>
      </c>
      <c r="H17" s="4"/>
      <c r="J17" s="2" t="n">
        <v>597331.6</v>
      </c>
      <c r="K17" s="2"/>
      <c r="L17" s="2" t="n">
        <v>2993955.73</v>
      </c>
      <c r="M17" s="18"/>
    </row>
    <row r="18" customFormat="false" ht="18.75" hidden="false" customHeight="true" outlineLevel="0" collapsed="false">
      <c r="B18" s="1" t="s">
        <v>20</v>
      </c>
      <c r="H18" s="4" t="n">
        <v>8</v>
      </c>
      <c r="I18" s="19"/>
      <c r="J18" s="2" t="n">
        <v>100723615.3</v>
      </c>
      <c r="K18" s="19"/>
      <c r="L18" s="2" t="n">
        <v>80990202.01</v>
      </c>
    </row>
    <row r="19" customFormat="false" ht="18.75" hidden="false" customHeight="true" outlineLevel="0" collapsed="false">
      <c r="B19" s="1" t="s">
        <v>21</v>
      </c>
      <c r="J19" s="2"/>
      <c r="K19" s="2"/>
      <c r="L19" s="2"/>
    </row>
    <row r="20" customFormat="false" ht="18.75" hidden="false" customHeight="true" outlineLevel="0" collapsed="false">
      <c r="C20" s="1" t="s">
        <v>22</v>
      </c>
      <c r="H20" s="4" t="n">
        <v>5</v>
      </c>
      <c r="J20" s="2" t="n">
        <v>0</v>
      </c>
      <c r="K20" s="2"/>
      <c r="L20" s="2" t="n">
        <v>9737499.98</v>
      </c>
    </row>
    <row r="21" customFormat="false" ht="18.75" hidden="false" customHeight="true" outlineLevel="0" collapsed="false">
      <c r="A21" s="1" t="s">
        <v>23</v>
      </c>
      <c r="C21" s="1" t="s">
        <v>24</v>
      </c>
      <c r="G21" s="2"/>
      <c r="J21" s="20" t="n">
        <v>3399738.52</v>
      </c>
      <c r="K21" s="2"/>
      <c r="L21" s="20" t="n">
        <v>5079489.61</v>
      </c>
      <c r="M21" s="17"/>
    </row>
    <row r="22" customFormat="false" ht="24" hidden="false" customHeight="true" outlineLevel="0" collapsed="false">
      <c r="E22" s="1" t="s">
        <v>25</v>
      </c>
      <c r="J22" s="20" t="n">
        <f aca="false">SUM(J12:J21)</f>
        <v>2686698072.42</v>
      </c>
      <c r="K22" s="2"/>
      <c r="L22" s="20" t="n">
        <f aca="false">SUM(L12:L21)</f>
        <v>2617052465.05</v>
      </c>
      <c r="M22" s="18"/>
    </row>
    <row r="23" customFormat="false" ht="18.75" hidden="false" customHeight="true" outlineLevel="0" collapsed="false">
      <c r="A23" s="1" t="s">
        <v>26</v>
      </c>
      <c r="J23" s="2"/>
      <c r="K23" s="2"/>
      <c r="L23" s="2"/>
    </row>
    <row r="24" customFormat="false" ht="18.75" hidden="false" customHeight="true" outlineLevel="0" collapsed="false">
      <c r="B24" s="1" t="s">
        <v>27</v>
      </c>
      <c r="J24" s="2"/>
      <c r="K24" s="2"/>
      <c r="L24" s="2"/>
    </row>
    <row r="25" customFormat="false" ht="18.75" hidden="false" customHeight="true" outlineLevel="0" collapsed="false">
      <c r="C25" s="1" t="s">
        <v>28</v>
      </c>
      <c r="J25" s="2" t="n">
        <v>12250000</v>
      </c>
      <c r="K25" s="2"/>
      <c r="L25" s="2" t="n">
        <v>12250000</v>
      </c>
    </row>
    <row r="26" customFormat="false" ht="18.75" hidden="false" customHeight="true" outlineLevel="0" collapsed="false">
      <c r="B26" s="1" t="s">
        <v>29</v>
      </c>
      <c r="H26" s="4" t="s">
        <v>30</v>
      </c>
      <c r="J26" s="2" t="n">
        <v>1085658935.52</v>
      </c>
      <c r="K26" s="2"/>
      <c r="L26" s="2" t="n">
        <v>1098529666.01</v>
      </c>
    </row>
    <row r="27" customFormat="false" ht="18.75" hidden="false" customHeight="true" outlineLevel="0" collapsed="false">
      <c r="B27" s="1" t="s">
        <v>31</v>
      </c>
      <c r="H27" s="4" t="s">
        <v>32</v>
      </c>
      <c r="J27" s="2" t="n">
        <v>43796014.46</v>
      </c>
      <c r="K27" s="2"/>
      <c r="L27" s="2" t="n">
        <v>51916133.2</v>
      </c>
    </row>
    <row r="28" customFormat="false" ht="18.75" hidden="false" customHeight="true" outlineLevel="0" collapsed="false">
      <c r="B28" s="1" t="s">
        <v>33</v>
      </c>
      <c r="H28" s="4" t="n">
        <v>11</v>
      </c>
      <c r="J28" s="2" t="n">
        <v>7722897.07</v>
      </c>
      <c r="K28" s="2"/>
      <c r="L28" s="2" t="n">
        <v>8518296.13</v>
      </c>
    </row>
    <row r="29" customFormat="false" ht="18.75" hidden="false" customHeight="true" outlineLevel="0" collapsed="false">
      <c r="B29" s="1" t="s">
        <v>34</v>
      </c>
      <c r="H29" s="4" t="n">
        <v>20</v>
      </c>
      <c r="J29" s="2" t="n">
        <v>8525564.9</v>
      </c>
      <c r="K29" s="2"/>
      <c r="L29" s="2" t="n">
        <v>10605998.5</v>
      </c>
    </row>
    <row r="30" customFormat="false" ht="18.75" hidden="false" customHeight="true" outlineLevel="0" collapsed="false">
      <c r="B30" s="1" t="s">
        <v>35</v>
      </c>
      <c r="H30" s="4"/>
      <c r="I30" s="5"/>
    </row>
    <row r="31" customFormat="false" ht="18.75" hidden="false" customHeight="true" outlineLevel="0" collapsed="false">
      <c r="C31" s="7" t="s">
        <v>22</v>
      </c>
      <c r="H31" s="4" t="n">
        <v>5</v>
      </c>
      <c r="J31" s="2" t="n">
        <v>0</v>
      </c>
      <c r="K31" s="2"/>
      <c r="L31" s="2" t="n">
        <v>25400763.59</v>
      </c>
    </row>
    <row r="32" customFormat="false" ht="18.75" hidden="false" customHeight="true" outlineLevel="0" collapsed="false">
      <c r="C32" s="1" t="s">
        <v>36</v>
      </c>
      <c r="H32" s="4" t="n">
        <v>6</v>
      </c>
      <c r="J32" s="2" t="n">
        <v>2333025.89</v>
      </c>
      <c r="K32" s="2"/>
      <c r="L32" s="2" t="n">
        <v>525943.79</v>
      </c>
    </row>
    <row r="33" customFormat="false" ht="18.75" hidden="false" customHeight="true" outlineLevel="0" collapsed="false">
      <c r="C33" s="1" t="s">
        <v>24</v>
      </c>
      <c r="H33" s="4"/>
      <c r="J33" s="2" t="n">
        <v>7994541.51</v>
      </c>
      <c r="K33" s="2"/>
      <c r="L33" s="2" t="n">
        <v>4277470.9</v>
      </c>
    </row>
    <row r="34" customFormat="false" ht="24" hidden="false" customHeight="true" outlineLevel="0" collapsed="false">
      <c r="A34" s="1" t="s">
        <v>37</v>
      </c>
      <c r="E34" s="1" t="s">
        <v>38</v>
      </c>
      <c r="J34" s="21" t="n">
        <f aca="false">SUM(J24:J33)</f>
        <v>1168280979.35</v>
      </c>
      <c r="K34" s="2"/>
      <c r="L34" s="21" t="n">
        <f aca="false">SUM(L24:L33)</f>
        <v>1212024272.12</v>
      </c>
    </row>
    <row r="35" customFormat="false" ht="24" hidden="false" customHeight="true" outlineLevel="0" collapsed="false">
      <c r="A35" s="1" t="s">
        <v>39</v>
      </c>
      <c r="G35" s="22"/>
      <c r="H35" s="2"/>
      <c r="J35" s="23" t="n">
        <f aca="false">SUM(J22+J34)</f>
        <v>3854979051.77</v>
      </c>
      <c r="K35" s="2"/>
      <c r="L35" s="23" t="n">
        <f aca="false">SUM(L22+L34)</f>
        <v>3829076737.17</v>
      </c>
      <c r="M35" s="18"/>
      <c r="N35" s="2"/>
    </row>
    <row r="36" customFormat="false" ht="19.5" hidden="false" customHeight="true" outlineLevel="0" collapsed="false">
      <c r="G36" s="22"/>
      <c r="H36" s="24"/>
      <c r="L36" s="2"/>
    </row>
    <row r="37" customFormat="false" ht="23.25" hidden="false" customHeight="true" outlineLevel="0" collapsed="false">
      <c r="G37" s="22"/>
      <c r="H37" s="24"/>
      <c r="L37" s="2"/>
    </row>
    <row r="38" customFormat="false" ht="18.75" hidden="false" customHeight="true" outlineLevel="0" collapsed="false">
      <c r="G38" s="22"/>
      <c r="H38" s="24"/>
      <c r="L38" s="2"/>
    </row>
    <row r="39" customFormat="false" ht="18.75" hidden="false" customHeight="true" outlineLevel="0" collapsed="false">
      <c r="G39" s="22"/>
      <c r="H39" s="24"/>
      <c r="L39" s="2"/>
    </row>
    <row r="40" customFormat="false" ht="18.75" hidden="false" customHeight="true" outlineLevel="0" collapsed="false">
      <c r="G40" s="22"/>
      <c r="H40" s="24"/>
      <c r="L40" s="2"/>
    </row>
    <row r="41" customFormat="false" ht="18.75" hidden="false" customHeight="true" outlineLevel="0" collapsed="false">
      <c r="H41" s="2"/>
      <c r="J41" s="2"/>
      <c r="K41" s="2"/>
      <c r="L41" s="2"/>
    </row>
    <row r="42" customFormat="false" ht="23.25" hidden="false" customHeight="true" outlineLevel="0" collapsed="false">
      <c r="G42" s="22"/>
      <c r="H42" s="24"/>
      <c r="J42" s="2"/>
      <c r="L42" s="2"/>
    </row>
    <row r="43" customFormat="false" ht="18.75" hidden="false" customHeight="true" outlineLevel="0" collapsed="false">
      <c r="G43" s="22"/>
      <c r="H43" s="24"/>
      <c r="J43" s="2"/>
      <c r="L43" s="2"/>
    </row>
    <row r="44" customFormat="false" ht="18.75" hidden="false" customHeight="true" outlineLevel="0" collapsed="false">
      <c r="G44" s="22"/>
      <c r="H44" s="24"/>
      <c r="J44" s="2"/>
      <c r="L44" s="2"/>
    </row>
    <row r="45" customFormat="false" ht="18.75" hidden="false" customHeight="true" outlineLevel="0" collapsed="false">
      <c r="G45" s="22"/>
      <c r="H45" s="22"/>
      <c r="J45" s="2"/>
      <c r="L45" s="2"/>
    </row>
    <row r="46" customFormat="false" ht="18.75" hidden="false" customHeight="true" outlineLevel="0" collapsed="false">
      <c r="G46" s="22"/>
      <c r="H46" s="22"/>
      <c r="L46" s="2"/>
    </row>
    <row r="47" customFormat="false" ht="18.75" hidden="false" customHeight="true" outlineLevel="0" collapsed="false">
      <c r="G47" s="22"/>
      <c r="H47" s="22"/>
      <c r="L47" s="2"/>
    </row>
    <row r="48" customFormat="false" ht="18.75" hidden="false" customHeight="true" outlineLevel="0" collapsed="false">
      <c r="G48" s="22"/>
      <c r="H48" s="22"/>
      <c r="L48" s="2"/>
    </row>
    <row r="49" customFormat="false" ht="18.75" hidden="false" customHeight="true" outlineLevel="0" collapsed="false">
      <c r="G49" s="22"/>
      <c r="H49" s="22"/>
      <c r="L49" s="2"/>
    </row>
    <row r="50" customFormat="false" ht="18.75" hidden="false" customHeight="true" outlineLevel="0" collapsed="false">
      <c r="G50" s="22"/>
      <c r="H50" s="22"/>
      <c r="L50" s="2"/>
    </row>
    <row r="51" customFormat="false" ht="18.75" hidden="false" customHeight="true" outlineLevel="0" collapsed="false">
      <c r="A51" s="25" t="s">
        <v>40</v>
      </c>
      <c r="L51" s="2"/>
    </row>
    <row r="52" customFormat="false" ht="18.75" hidden="false" customHeight="true" outlineLevel="0" collapsed="false">
      <c r="A52" s="25" t="s">
        <v>41</v>
      </c>
      <c r="L52" s="2"/>
    </row>
    <row r="53" customFormat="false" ht="22.5" hidden="false" customHeight="true" outlineLevel="0" collapsed="false">
      <c r="A53" s="25"/>
      <c r="L53" s="2"/>
    </row>
    <row r="54" customFormat="false" ht="16.5" hidden="false" customHeight="true" outlineLevel="0" collapsed="false">
      <c r="L54" s="2"/>
    </row>
    <row r="55" customFormat="false" ht="16.5" hidden="false" customHeight="true" outlineLevel="0" collapsed="false">
      <c r="L55" s="2"/>
    </row>
    <row r="56" customFormat="false" ht="18.75" hidden="false" customHeight="true" outlineLevel="0" collapsed="false">
      <c r="A56" s="25" t="s">
        <v>42</v>
      </c>
      <c r="H56" s="26" t="s">
        <v>43</v>
      </c>
      <c r="I56" s="1"/>
      <c r="J56" s="2"/>
      <c r="L56" s="2"/>
    </row>
    <row r="57" customFormat="false" ht="18.75" hidden="false" customHeight="true" outlineLevel="0" collapsed="false">
      <c r="A57" s="4"/>
      <c r="B57" s="4"/>
      <c r="C57" s="4"/>
      <c r="E57" s="1" t="s">
        <v>44</v>
      </c>
      <c r="G57" s="4"/>
      <c r="H57" s="26" t="s">
        <v>45</v>
      </c>
      <c r="I57" s="4"/>
      <c r="J57" s="4"/>
      <c r="L57" s="2"/>
    </row>
    <row r="58" customFormat="false" ht="18.75" hidden="false" customHeight="true" outlineLevel="0" collapsed="false">
      <c r="A58" s="3" t="s"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8.75" hidden="false" customHeight="true" outlineLevel="0" collapsed="false">
      <c r="A59" s="3" t="s">
        <v>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8.75" hidden="false" customHeight="true" outlineLevel="0" collapsed="false">
      <c r="A60" s="3" t="str">
        <f aca="false">A3</f>
        <v>AS OF MARCH 31, 202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8.75" hidden="false" customHeight="true" outlineLevel="0" collapsed="false">
      <c r="G62" s="4"/>
      <c r="H62" s="4"/>
      <c r="I62" s="5"/>
      <c r="J62" s="6" t="s">
        <v>3</v>
      </c>
      <c r="K62" s="6"/>
      <c r="L62" s="6"/>
    </row>
    <row r="63" s="7" customFormat="true" ht="20.25" hidden="false" customHeight="true" outlineLevel="0" collapsed="false">
      <c r="G63" s="4"/>
      <c r="H63" s="8"/>
      <c r="I63" s="5"/>
      <c r="J63" s="9" t="s">
        <v>4</v>
      </c>
      <c r="K63" s="10"/>
      <c r="L63" s="9" t="s">
        <v>5</v>
      </c>
    </row>
    <row r="64" s="7" customFormat="true" ht="18" hidden="false" customHeight="true" outlineLevel="0" collapsed="false">
      <c r="G64" s="4"/>
      <c r="H64" s="11" t="s">
        <v>6</v>
      </c>
      <c r="I64" s="5"/>
      <c r="J64" s="12" t="s">
        <v>7</v>
      </c>
      <c r="K64" s="4"/>
      <c r="L64" s="12" t="s">
        <v>8</v>
      </c>
    </row>
    <row r="65" s="7" customFormat="true" ht="18" hidden="false" customHeight="true" outlineLevel="0" collapsed="false">
      <c r="G65" s="4"/>
      <c r="H65" s="13"/>
      <c r="I65" s="5"/>
      <c r="J65" s="14" t="s">
        <v>9</v>
      </c>
      <c r="K65" s="15"/>
      <c r="L65" s="14" t="s">
        <v>10</v>
      </c>
    </row>
    <row r="66" s="7" customFormat="true" ht="18" hidden="false" customHeight="true" outlineLevel="0" collapsed="false">
      <c r="G66" s="4"/>
      <c r="H66" s="13"/>
      <c r="I66" s="5"/>
      <c r="J66" s="14" t="s">
        <v>11</v>
      </c>
      <c r="K66" s="15"/>
      <c r="L66" s="14"/>
    </row>
    <row r="67" customFormat="false" ht="18.75" hidden="false" customHeight="true" outlineLevel="0" collapsed="false">
      <c r="A67" s="27" t="s">
        <v>46</v>
      </c>
      <c r="B67" s="27"/>
      <c r="C67" s="27"/>
      <c r="D67" s="27"/>
      <c r="E67" s="27"/>
      <c r="G67" s="4"/>
      <c r="H67" s="4"/>
      <c r="I67" s="5"/>
    </row>
    <row r="68" customFormat="false" ht="18.75" hidden="false" customHeight="true" outlineLevel="0" collapsed="false">
      <c r="A68" s="1" t="s">
        <v>47</v>
      </c>
      <c r="I68" s="5"/>
    </row>
    <row r="69" customFormat="false" ht="18.75" hidden="false" customHeight="true" outlineLevel="0" collapsed="false">
      <c r="B69" s="1" t="s">
        <v>48</v>
      </c>
      <c r="H69" s="4"/>
      <c r="J69" s="2" t="n">
        <v>149037537.69</v>
      </c>
      <c r="K69" s="2"/>
      <c r="L69" s="2" t="n">
        <v>100485304.43</v>
      </c>
    </row>
    <row r="70" customFormat="false" ht="18.75" hidden="false" customHeight="true" outlineLevel="0" collapsed="false">
      <c r="B70" s="1" t="s">
        <v>49</v>
      </c>
      <c r="H70" s="4" t="n">
        <v>5</v>
      </c>
      <c r="J70" s="2" t="n">
        <v>229928196.12</v>
      </c>
      <c r="K70" s="2"/>
      <c r="L70" s="17" t="n">
        <v>256139268.08</v>
      </c>
    </row>
    <row r="71" customFormat="false" ht="18.75" hidden="false" customHeight="true" outlineLevel="0" collapsed="false">
      <c r="B71" s="1" t="s">
        <v>50</v>
      </c>
      <c r="H71" s="4"/>
      <c r="J71" s="2"/>
      <c r="K71" s="2"/>
      <c r="L71" s="2"/>
    </row>
    <row r="72" customFormat="false" ht="18.75" hidden="false" customHeight="true" outlineLevel="0" collapsed="false">
      <c r="C72" s="1" t="s">
        <v>51</v>
      </c>
      <c r="H72" s="4" t="n">
        <v>27.2</v>
      </c>
      <c r="J72" s="2" t="n">
        <v>6289220.04</v>
      </c>
      <c r="K72" s="2"/>
      <c r="L72" s="2" t="n">
        <v>6289220.04</v>
      </c>
    </row>
    <row r="73" customFormat="false" ht="18.75" hidden="false" customHeight="true" outlineLevel="0" collapsed="false">
      <c r="C73" s="1" t="s">
        <v>52</v>
      </c>
      <c r="H73" s="4"/>
      <c r="J73" s="2" t="n">
        <v>8261257.54</v>
      </c>
      <c r="K73" s="2"/>
      <c r="L73" s="17" t="n">
        <v>6400521.46</v>
      </c>
    </row>
    <row r="74" customFormat="false" ht="18.75" hidden="false" customHeight="true" outlineLevel="0" collapsed="false">
      <c r="C74" s="1" t="s">
        <v>53</v>
      </c>
      <c r="H74" s="4"/>
      <c r="J74" s="2" t="n">
        <v>2276736.97</v>
      </c>
      <c r="K74" s="2"/>
      <c r="L74" s="17" t="n">
        <v>1719493.92</v>
      </c>
    </row>
    <row r="75" customFormat="false" ht="18.75" hidden="false" customHeight="true" outlineLevel="0" collapsed="false">
      <c r="C75" s="1" t="s">
        <v>24</v>
      </c>
      <c r="H75" s="4"/>
      <c r="J75" s="2" t="n">
        <v>7911759.04</v>
      </c>
      <c r="K75" s="2"/>
      <c r="L75" s="17" t="n">
        <v>22231906.45</v>
      </c>
    </row>
    <row r="76" customFormat="false" ht="18.75" hidden="false" customHeight="true" outlineLevel="0" collapsed="false">
      <c r="B76" s="1" t="s">
        <v>54</v>
      </c>
      <c r="H76" s="4" t="n">
        <v>13</v>
      </c>
      <c r="J76" s="2" t="n">
        <v>2103013.62</v>
      </c>
      <c r="K76" s="2"/>
      <c r="L76" s="2" t="n">
        <v>2861223.45</v>
      </c>
    </row>
    <row r="77" customFormat="false" ht="18.75" hidden="false" customHeight="true" outlineLevel="0" collapsed="false">
      <c r="B77" s="1" t="s">
        <v>55</v>
      </c>
      <c r="H77" s="4"/>
      <c r="I77" s="19"/>
      <c r="J77" s="2" t="n">
        <v>0</v>
      </c>
      <c r="K77" s="19"/>
      <c r="L77" s="2" t="n">
        <v>177975.67</v>
      </c>
    </row>
    <row r="78" customFormat="false" ht="18.75" hidden="false" customHeight="true" outlineLevel="0" collapsed="false">
      <c r="B78" s="1" t="s">
        <v>56</v>
      </c>
      <c r="H78" s="4"/>
      <c r="J78" s="2"/>
      <c r="K78" s="2"/>
      <c r="L78" s="17"/>
    </row>
    <row r="79" customFormat="false" ht="18.75" hidden="false" customHeight="true" outlineLevel="0" collapsed="false">
      <c r="C79" s="1" t="s">
        <v>22</v>
      </c>
      <c r="H79" s="4"/>
      <c r="J79" s="17" t="n">
        <v>16983712.85</v>
      </c>
      <c r="K79" s="2"/>
      <c r="L79" s="17" t="n">
        <v>15612247.26</v>
      </c>
    </row>
    <row r="80" customFormat="false" ht="18.75" hidden="false" customHeight="true" outlineLevel="0" collapsed="false">
      <c r="C80" s="1" t="s">
        <v>24</v>
      </c>
      <c r="H80" s="4"/>
      <c r="J80" s="2" t="n">
        <v>2719056.68</v>
      </c>
      <c r="K80" s="2"/>
      <c r="L80" s="17" t="n">
        <v>1772283.58</v>
      </c>
    </row>
    <row r="81" customFormat="false" ht="24" hidden="false" customHeight="true" outlineLevel="0" collapsed="false">
      <c r="E81" s="1" t="s">
        <v>57</v>
      </c>
      <c r="G81" s="28" t="n">
        <f aca="false">SUM(G69:G80)</f>
        <v>0</v>
      </c>
      <c r="H81" s="4"/>
      <c r="J81" s="21" t="n">
        <f aca="false">SUM(J69:J80)</f>
        <v>425510490.55</v>
      </c>
      <c r="K81" s="2"/>
      <c r="L81" s="21" t="n">
        <f aca="false">SUM(L69:L80)</f>
        <v>413689444.34</v>
      </c>
    </row>
    <row r="82" customFormat="false" ht="18.75" hidden="false" customHeight="true" outlineLevel="0" collapsed="false">
      <c r="A82" s="1" t="s">
        <v>58</v>
      </c>
      <c r="H82" s="4"/>
      <c r="J82" s="2"/>
      <c r="K82" s="2"/>
      <c r="L82" s="2"/>
    </row>
    <row r="83" customFormat="false" ht="18.75" hidden="false" customHeight="true" outlineLevel="0" collapsed="false">
      <c r="B83" s="1" t="s">
        <v>59</v>
      </c>
      <c r="H83" s="4" t="n">
        <v>27.2</v>
      </c>
      <c r="J83" s="2" t="n">
        <v>13102541.56</v>
      </c>
      <c r="K83" s="2"/>
      <c r="L83" s="2" t="n">
        <v>14674846.57</v>
      </c>
      <c r="M83" s="28"/>
    </row>
    <row r="84" customFormat="false" ht="18.75" hidden="false" customHeight="true" outlineLevel="0" collapsed="false">
      <c r="B84" s="1" t="s">
        <v>60</v>
      </c>
      <c r="H84" s="4" t="n">
        <v>13</v>
      </c>
      <c r="J84" s="2" t="n">
        <v>1342630.93</v>
      </c>
      <c r="K84" s="2"/>
      <c r="L84" s="2" t="n">
        <v>1460330.97</v>
      </c>
    </row>
    <row r="85" customFormat="false" ht="18.75" hidden="false" customHeight="true" outlineLevel="0" collapsed="false">
      <c r="B85" s="1" t="s">
        <v>61</v>
      </c>
      <c r="H85" s="4" t="n">
        <v>14</v>
      </c>
      <c r="I85" s="19"/>
      <c r="J85" s="2" t="n">
        <v>14633707</v>
      </c>
      <c r="K85" s="19"/>
      <c r="L85" s="2" t="n">
        <v>25035875</v>
      </c>
    </row>
    <row r="86" customFormat="false" ht="18.75" hidden="false" customHeight="true" outlineLevel="0" collapsed="false">
      <c r="B86" s="1" t="s">
        <v>62</v>
      </c>
      <c r="H86" s="4"/>
      <c r="I86" s="19"/>
      <c r="J86" s="20" t="n">
        <v>933912</v>
      </c>
      <c r="K86" s="19"/>
      <c r="L86" s="20" t="n">
        <v>933912</v>
      </c>
    </row>
    <row r="87" customFormat="false" ht="24" hidden="false" customHeight="true" outlineLevel="0" collapsed="false">
      <c r="E87" s="1" t="s">
        <v>63</v>
      </c>
      <c r="H87" s="4"/>
      <c r="I87" s="19"/>
      <c r="J87" s="29" t="n">
        <f aca="false">SUM(J83:J86)</f>
        <v>30012791.49</v>
      </c>
      <c r="K87" s="19"/>
      <c r="L87" s="29" t="n">
        <f aca="false">SUM(L83:L86)</f>
        <v>42104964.54</v>
      </c>
    </row>
    <row r="88" customFormat="false" ht="24" hidden="false" customHeight="true" outlineLevel="0" collapsed="false">
      <c r="B88" s="1" t="s">
        <v>64</v>
      </c>
      <c r="G88" s="18" t="n">
        <f aca="false">SUM(G81+G87)</f>
        <v>0</v>
      </c>
      <c r="H88" s="4"/>
      <c r="J88" s="20" t="n">
        <f aca="false">+J87+J81</f>
        <v>455523282.04</v>
      </c>
      <c r="K88" s="2"/>
      <c r="L88" s="20" t="n">
        <f aca="false">+L87+L81</f>
        <v>455794408.88</v>
      </c>
    </row>
    <row r="89" customFormat="false" ht="18.75" hidden="false" customHeight="true" outlineLevel="0" collapsed="false">
      <c r="A89" s="1" t="s">
        <v>65</v>
      </c>
      <c r="H89" s="4"/>
      <c r="J89" s="2"/>
      <c r="L89" s="2"/>
    </row>
    <row r="90" customFormat="false" ht="18.75" hidden="false" customHeight="true" outlineLevel="0" collapsed="false">
      <c r="B90" s="1" t="s">
        <v>66</v>
      </c>
      <c r="H90" s="4"/>
      <c r="J90" s="18"/>
      <c r="L90" s="2"/>
    </row>
    <row r="91" customFormat="false" ht="18.75" hidden="false" customHeight="true" outlineLevel="0" collapsed="false">
      <c r="C91" s="1" t="s">
        <v>67</v>
      </c>
      <c r="H91" s="4"/>
      <c r="L91" s="2"/>
    </row>
    <row r="92" customFormat="false" ht="18.75" hidden="false" customHeight="true" outlineLevel="0" collapsed="false">
      <c r="D92" s="1" t="s">
        <v>68</v>
      </c>
      <c r="H92" s="4"/>
      <c r="J92" s="23" t="n">
        <v>399922500.25</v>
      </c>
      <c r="K92" s="2"/>
      <c r="L92" s="23" t="n">
        <v>399922500.25</v>
      </c>
    </row>
    <row r="93" customFormat="false" ht="18.75" hidden="false" customHeight="true" outlineLevel="0" collapsed="false">
      <c r="C93" s="1" t="s">
        <v>69</v>
      </c>
      <c r="H93" s="4"/>
    </row>
    <row r="94" customFormat="false" ht="18.75" hidden="false" customHeight="true" outlineLevel="0" collapsed="false">
      <c r="D94" s="1" t="s">
        <v>70</v>
      </c>
      <c r="H94" s="4"/>
      <c r="J94" s="2" t="n">
        <f aca="false">SUM(Change2!E18)</f>
        <v>399922500</v>
      </c>
      <c r="K94" s="2"/>
      <c r="L94" s="2" t="n">
        <f aca="false">SUM(Change2!E14)</f>
        <v>399922500</v>
      </c>
    </row>
    <row r="95" customFormat="false" ht="18.75" hidden="false" customHeight="true" outlineLevel="0" collapsed="false">
      <c r="B95" s="1" t="s">
        <v>71</v>
      </c>
      <c r="H95" s="4"/>
      <c r="J95" s="2" t="n">
        <f aca="false">SUM(Change2!G18)</f>
        <v>2239641074.97</v>
      </c>
      <c r="K95" s="2"/>
      <c r="L95" s="2" t="n">
        <f aca="false">SUM(Change2!G14)</f>
        <v>2239641074.97</v>
      </c>
    </row>
    <row r="96" customFormat="false" ht="18.75" hidden="false" customHeight="true" outlineLevel="0" collapsed="false">
      <c r="B96" s="16" t="s">
        <v>72</v>
      </c>
      <c r="H96" s="4" t="n">
        <v>15</v>
      </c>
      <c r="J96" s="2" t="n">
        <f aca="false">SUM(Change2!I18)</f>
        <v>-7664580</v>
      </c>
      <c r="K96" s="2"/>
      <c r="L96" s="2" t="n">
        <f aca="false">SUM(Change2!I14)</f>
        <v>-7664580</v>
      </c>
    </row>
    <row r="97" customFormat="false" ht="18.75" hidden="false" customHeight="true" outlineLevel="0" collapsed="false">
      <c r="B97" s="1" t="s">
        <v>73</v>
      </c>
      <c r="H97" s="4"/>
      <c r="J97" s="2"/>
      <c r="K97" s="2"/>
      <c r="L97" s="2"/>
    </row>
    <row r="98" customFormat="false" ht="18.75" hidden="false" customHeight="true" outlineLevel="0" collapsed="false">
      <c r="C98" s="1" t="s">
        <v>74</v>
      </c>
      <c r="H98" s="4"/>
      <c r="J98" s="2"/>
      <c r="K98" s="2"/>
      <c r="L98" s="2"/>
    </row>
    <row r="99" customFormat="false" ht="18.75" hidden="false" customHeight="true" outlineLevel="0" collapsed="false">
      <c r="D99" s="1" t="s">
        <v>75</v>
      </c>
      <c r="H99" s="4" t="n">
        <v>16</v>
      </c>
      <c r="J99" s="2" t="n">
        <f aca="false">SUM(Change2!K18)</f>
        <v>40000000</v>
      </c>
      <c r="K99" s="2"/>
      <c r="L99" s="2" t="n">
        <f aca="false">SUM(Change2!K14)</f>
        <v>40000000</v>
      </c>
    </row>
    <row r="100" customFormat="false" ht="18.75" hidden="false" customHeight="true" outlineLevel="0" collapsed="false">
      <c r="D100" s="1" t="s">
        <v>76</v>
      </c>
      <c r="H100" s="4" t="n">
        <v>15</v>
      </c>
      <c r="J100" s="2" t="n">
        <f aca="false">SUM(Change2!M18)</f>
        <v>7664580</v>
      </c>
      <c r="K100" s="2"/>
      <c r="L100" s="2" t="n">
        <f aca="false">SUM(Change2!M14)</f>
        <v>7664580</v>
      </c>
    </row>
    <row r="101" customFormat="false" ht="18.75" hidden="false" customHeight="true" outlineLevel="0" collapsed="false">
      <c r="C101" s="1" t="s">
        <v>77</v>
      </c>
      <c r="I101" s="19"/>
      <c r="J101" s="2" t="n">
        <f aca="false">Change2!O18</f>
        <v>719892194.76</v>
      </c>
      <c r="K101" s="19"/>
      <c r="L101" s="2" t="n">
        <f aca="false">SUM(Change2!O14)</f>
        <v>693718753.32</v>
      </c>
    </row>
    <row r="102" customFormat="false" ht="24" hidden="false" customHeight="true" outlineLevel="0" collapsed="false">
      <c r="B102" s="1" t="s">
        <v>78</v>
      </c>
      <c r="G102" s="2" t="n">
        <f aca="false">SUM(G97:G101)</f>
        <v>0</v>
      </c>
      <c r="J102" s="21" t="n">
        <f aca="false">SUM(J94:J101)</f>
        <v>3399455769.73</v>
      </c>
      <c r="K102" s="2"/>
      <c r="L102" s="21" t="n">
        <f aca="false">SUM(L94:L101)</f>
        <v>3373282328.29</v>
      </c>
    </row>
    <row r="103" customFormat="false" ht="24" hidden="false" customHeight="true" outlineLevel="0" collapsed="false">
      <c r="A103" s="1" t="s">
        <v>79</v>
      </c>
      <c r="G103" s="18" t="n">
        <f aca="false">SUM(G88+G102)</f>
        <v>0</v>
      </c>
      <c r="J103" s="23" t="n">
        <f aca="false">SUM(J88+J102)</f>
        <v>3854979051.77</v>
      </c>
      <c r="K103" s="2"/>
      <c r="L103" s="23" t="n">
        <f aca="false">SUM(L88+L102)</f>
        <v>3829076737.17</v>
      </c>
      <c r="M103" s="18"/>
    </row>
    <row r="104" customFormat="false" ht="15.75" hidden="false" customHeight="true" outlineLevel="0" collapsed="false">
      <c r="G104" s="18"/>
      <c r="H104" s="2"/>
      <c r="J104" s="2"/>
      <c r="K104" s="2"/>
      <c r="L104" s="2"/>
      <c r="M104" s="18"/>
    </row>
    <row r="105" customFormat="false" ht="15" hidden="false" customHeight="true" outlineLevel="0" collapsed="false">
      <c r="G105" s="18"/>
      <c r="H105" s="2"/>
      <c r="J105" s="2"/>
      <c r="K105" s="2"/>
      <c r="L105" s="2"/>
      <c r="M105" s="18"/>
    </row>
    <row r="106" customFormat="false" ht="15" hidden="false" customHeight="true" outlineLevel="0" collapsed="false">
      <c r="G106" s="18"/>
      <c r="H106" s="2"/>
      <c r="J106" s="2"/>
      <c r="K106" s="2"/>
      <c r="L106" s="2"/>
      <c r="M106" s="18"/>
    </row>
    <row r="107" customFormat="false" ht="15" hidden="false" customHeight="true" outlineLevel="0" collapsed="false">
      <c r="G107" s="18"/>
      <c r="H107" s="2"/>
      <c r="J107" s="2"/>
      <c r="K107" s="2"/>
      <c r="L107" s="2"/>
      <c r="M107" s="18"/>
    </row>
    <row r="108" customFormat="false" ht="15" hidden="false" customHeight="true" outlineLevel="0" collapsed="false">
      <c r="A108" s="25" t="s">
        <v>40</v>
      </c>
      <c r="L108" s="2"/>
    </row>
    <row r="109" customFormat="false" ht="18.75" hidden="false" customHeight="true" outlineLevel="0" collapsed="false">
      <c r="A109" s="25" t="s">
        <v>41</v>
      </c>
      <c r="L109" s="2"/>
    </row>
    <row r="110" customFormat="false" ht="20.25" hidden="false" customHeight="true" outlineLevel="0" collapsed="false">
      <c r="A110" s="25"/>
      <c r="L110" s="2"/>
    </row>
    <row r="111" customFormat="false" ht="21" hidden="false" customHeight="true" outlineLevel="0" collapsed="false">
      <c r="L111" s="2"/>
    </row>
    <row r="112" customFormat="false" ht="21" hidden="false" customHeight="true" outlineLevel="0" collapsed="false">
      <c r="L112" s="2"/>
    </row>
    <row r="113" customFormat="false" ht="18.75" hidden="false" customHeight="true" outlineLevel="0" collapsed="false">
      <c r="A113" s="25" t="s">
        <v>42</v>
      </c>
      <c r="H113" s="26" t="s">
        <v>43</v>
      </c>
      <c r="I113" s="1"/>
      <c r="J113" s="2"/>
      <c r="L113" s="2"/>
    </row>
    <row r="114" customFormat="false" ht="18.75" hidden="false" customHeight="true" outlineLevel="0" collapsed="false">
      <c r="A114" s="4"/>
      <c r="B114" s="4"/>
      <c r="C114" s="4"/>
      <c r="E114" s="1" t="s">
        <v>44</v>
      </c>
      <c r="G114" s="4"/>
      <c r="H114" s="26" t="s">
        <v>45</v>
      </c>
      <c r="I114" s="4"/>
      <c r="J114" s="4"/>
      <c r="L114" s="2"/>
    </row>
    <row r="115" customFormat="false" ht="18.75" hidden="false" customHeight="true" outlineLevel="0" collapsed="false">
      <c r="L115" s="2"/>
    </row>
    <row r="117" customFormat="false" ht="18.75" hidden="false" customHeight="true" outlineLevel="0" collapsed="false">
      <c r="H117" s="2"/>
      <c r="I117" s="17" t="n">
        <f aca="false">I103-I35</f>
        <v>0</v>
      </c>
      <c r="J117" s="17" t="n">
        <f aca="false">J103-J35</f>
        <v>0</v>
      </c>
      <c r="K117" s="17" t="n">
        <f aca="false">K103-K35</f>
        <v>0</v>
      </c>
      <c r="L117" s="17" t="n">
        <f aca="false">L103-L35</f>
        <v>0</v>
      </c>
      <c r="M117" s="17"/>
    </row>
    <row r="118" customFormat="false" ht="18.75" hidden="false" customHeight="true" outlineLevel="0" collapsed="false">
      <c r="J118" s="18"/>
    </row>
  </sheetData>
  <mergeCells count="9">
    <mergeCell ref="A1:L1"/>
    <mergeCell ref="A2:L2"/>
    <mergeCell ref="A3:L3"/>
    <mergeCell ref="J5:L5"/>
    <mergeCell ref="A58:L58"/>
    <mergeCell ref="A59:L59"/>
    <mergeCell ref="A60:L60"/>
    <mergeCell ref="J62:L62"/>
    <mergeCell ref="A67:E67"/>
  </mergeCells>
  <printOptions headings="false" gridLines="false" gridLinesSet="true" horizontalCentered="false" verticalCentered="false"/>
  <pageMargins left="0.909722222222222" right="0.275694444444444" top="0.905555555555556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M43" activeCellId="0" sqref="M43"/>
    </sheetView>
  </sheetViews>
  <sheetFormatPr defaultColWidth="9.140625" defaultRowHeight="22.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0" width="35.99"/>
    <col collapsed="false" customWidth="true" hidden="false" outlineLevel="0" max="3" min="3" style="30" width="3.42"/>
    <col collapsed="false" customWidth="true" hidden="false" outlineLevel="0" max="4" min="4" style="30" width="1.56"/>
    <col collapsed="false" customWidth="true" hidden="false" outlineLevel="0" max="5" min="5" style="31" width="19.56"/>
    <col collapsed="false" customWidth="true" hidden="false" outlineLevel="0" max="6" min="6" style="30" width="1.28"/>
    <col collapsed="false" customWidth="true" hidden="false" outlineLevel="0" max="7" min="7" style="30" width="19.56"/>
    <col collapsed="false" customWidth="true" hidden="false" outlineLevel="0" max="8" min="8" style="30" width="1.28"/>
    <col collapsed="false" customWidth="true" hidden="false" outlineLevel="0" max="9" min="9" style="30" width="16.71"/>
    <col collapsed="false" customWidth="true" hidden="false" outlineLevel="0" max="10" min="10" style="30" width="1.28"/>
    <col collapsed="false" customWidth="true" hidden="false" outlineLevel="0" max="11" min="11" style="31" width="17.71"/>
    <col collapsed="false" customWidth="true" hidden="false" outlineLevel="0" max="12" min="12" style="31" width="1.28"/>
    <col collapsed="false" customWidth="true" hidden="false" outlineLevel="0" max="13" min="13" style="31" width="18.99"/>
    <col collapsed="false" customWidth="true" hidden="false" outlineLevel="0" max="14" min="14" style="30" width="1.28"/>
    <col collapsed="false" customWidth="true" hidden="false" outlineLevel="0" max="15" min="15" style="31" width="18.99"/>
    <col collapsed="false" customWidth="true" hidden="false" outlineLevel="0" max="16" min="16" style="31" width="1.42"/>
    <col collapsed="false" customWidth="true" hidden="false" outlineLevel="0" max="17" min="17" style="31" width="30.28"/>
    <col collapsed="false" customWidth="true" hidden="false" outlineLevel="0" max="18" min="18" style="32" width="1.56"/>
    <col collapsed="false" customWidth="true" hidden="false" outlineLevel="0" max="19" min="19" style="31" width="20.28"/>
    <col collapsed="false" customWidth="true" hidden="false" outlineLevel="0" max="20" min="20" style="30" width="0.85"/>
    <col collapsed="false" customWidth="true" hidden="false" outlineLevel="0" max="21" min="21" style="30" width="14.14"/>
    <col collapsed="false" customWidth="true" hidden="false" outlineLevel="0" max="22" min="22" style="30" width="19.14"/>
    <col collapsed="false" customWidth="true" hidden="false" outlineLevel="0" max="23" min="23" style="30" width="16.14"/>
    <col collapsed="false" customWidth="false" hidden="false" outlineLevel="0" max="257" min="24" style="30" width="9.14"/>
  </cols>
  <sheetData>
    <row r="1" customFormat="false" ht="22.5" hidden="false" customHeight="true" outlineLevel="0" collapsed="false">
      <c r="S1" s="33" t="s">
        <v>80</v>
      </c>
    </row>
    <row r="2" customFormat="false" ht="22.5" hidden="false" customHeight="true" outlineLevel="0" collapsed="false">
      <c r="S2" s="33" t="s">
        <v>81</v>
      </c>
    </row>
    <row r="3" customFormat="false" ht="22.5" hidden="false" customHeight="true" outlineLevel="0" collapsed="false">
      <c r="S3" s="34"/>
    </row>
    <row r="4" customFormat="false" ht="22.5" hidden="false" customHeight="true" outlineLevel="0" collapsed="false">
      <c r="A4" s="35" t="s">
        <v>8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22.5" hidden="false" customHeight="true" outlineLevel="0" collapsed="false">
      <c r="A5" s="35" t="s">
        <v>83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22.5" hidden="false" customHeight="true" outlineLevel="0" collapsed="false">
      <c r="A6" s="35" t="s">
        <v>84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customFormat="false" ht="22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</row>
    <row r="8" customFormat="false" ht="22.5" hidden="false" customHeight="true" outlineLevel="0" collapsed="false">
      <c r="E8" s="37" t="s">
        <v>3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</row>
    <row r="9" s="38" customFormat="true" ht="22.5" hidden="false" customHeight="true" outlineLevel="0" collapsed="false">
      <c r="E9" s="39" t="s">
        <v>85</v>
      </c>
      <c r="F9" s="40"/>
      <c r="G9" s="40"/>
      <c r="H9" s="40"/>
      <c r="I9" s="40"/>
      <c r="J9" s="40"/>
      <c r="K9" s="41" t="s">
        <v>86</v>
      </c>
      <c r="L9" s="41"/>
      <c r="M9" s="41"/>
      <c r="N9" s="41"/>
      <c r="O9" s="41"/>
      <c r="P9" s="40"/>
      <c r="Q9" s="41" t="s">
        <v>87</v>
      </c>
      <c r="R9" s="40"/>
      <c r="S9" s="39"/>
    </row>
    <row r="10" s="38" customFormat="true" ht="22.5" hidden="false" customHeight="true" outlineLevel="0" collapsed="false">
      <c r="E10" s="39"/>
      <c r="F10" s="40"/>
      <c r="G10" s="40"/>
      <c r="H10" s="40"/>
      <c r="I10" s="40"/>
      <c r="J10" s="40"/>
      <c r="K10" s="42" t="s">
        <v>88</v>
      </c>
      <c r="L10" s="42"/>
      <c r="M10" s="42"/>
      <c r="N10" s="43"/>
      <c r="O10" s="43"/>
      <c r="P10" s="40"/>
      <c r="Q10" s="42" t="s">
        <v>89</v>
      </c>
      <c r="R10" s="40"/>
      <c r="S10" s="39"/>
    </row>
    <row r="11" s="38" customFormat="true" ht="22.5" hidden="false" customHeight="true" outlineLevel="0" collapsed="false">
      <c r="E11" s="39" t="s">
        <v>90</v>
      </c>
      <c r="F11" s="44"/>
      <c r="G11" s="44" t="s">
        <v>91</v>
      </c>
      <c r="H11" s="44"/>
      <c r="I11" s="44"/>
      <c r="J11" s="44"/>
      <c r="K11" s="39"/>
      <c r="L11" s="39"/>
      <c r="M11" s="39" t="s">
        <v>92</v>
      </c>
      <c r="N11" s="44"/>
      <c r="O11" s="39"/>
      <c r="P11" s="44"/>
      <c r="Q11" s="39" t="s">
        <v>93</v>
      </c>
      <c r="R11" s="44"/>
      <c r="S11" s="39"/>
    </row>
    <row r="12" s="38" customFormat="true" ht="22.5" hidden="false" customHeight="true" outlineLevel="0" collapsed="false">
      <c r="E12" s="45" t="s">
        <v>94</v>
      </c>
      <c r="F12" s="44"/>
      <c r="G12" s="41" t="s">
        <v>95</v>
      </c>
      <c r="H12" s="43"/>
      <c r="I12" s="41" t="s">
        <v>96</v>
      </c>
      <c r="J12" s="44"/>
      <c r="K12" s="45" t="s">
        <v>97</v>
      </c>
      <c r="L12" s="39"/>
      <c r="M12" s="45" t="s">
        <v>98</v>
      </c>
      <c r="N12" s="44"/>
      <c r="O12" s="45" t="s">
        <v>77</v>
      </c>
      <c r="P12" s="44"/>
      <c r="Q12" s="45" t="s">
        <v>99</v>
      </c>
      <c r="R12" s="44"/>
      <c r="S12" s="45" t="s">
        <v>100</v>
      </c>
    </row>
    <row r="13" customFormat="false" ht="22.5" hidden="false" customHeight="true" outlineLevel="0" collapsed="false">
      <c r="E13" s="32"/>
      <c r="F13" s="36"/>
      <c r="G13" s="35"/>
      <c r="H13" s="35"/>
      <c r="I13" s="35"/>
      <c r="J13" s="36"/>
      <c r="K13" s="32"/>
      <c r="L13" s="32"/>
      <c r="M13" s="32"/>
      <c r="N13" s="36"/>
      <c r="O13" s="32"/>
      <c r="P13" s="32"/>
      <c r="Q13" s="32"/>
      <c r="R13" s="38"/>
      <c r="S13" s="32"/>
      <c r="V13" s="46"/>
    </row>
    <row r="14" customFormat="false" ht="22.5" hidden="false" customHeight="true" outlineLevel="0" collapsed="false">
      <c r="A14" s="30" t="s">
        <v>101</v>
      </c>
      <c r="E14" s="47" t="n">
        <v>399922500</v>
      </c>
      <c r="G14" s="47" t="n">
        <v>2239641074.97</v>
      </c>
      <c r="I14" s="47" t="n">
        <v>-7664580</v>
      </c>
      <c r="K14" s="47" t="n">
        <v>40000000</v>
      </c>
      <c r="L14" s="30"/>
      <c r="M14" s="47" t="n">
        <v>7664580</v>
      </c>
      <c r="O14" s="47" t="n">
        <v>693718753.32</v>
      </c>
      <c r="P14" s="47"/>
      <c r="Q14" s="47" t="n">
        <v>0</v>
      </c>
      <c r="R14" s="38"/>
      <c r="S14" s="47" t="n">
        <f aca="false">SUM(E14:Q14)</f>
        <v>3373282328.29</v>
      </c>
      <c r="T14" s="48"/>
    </row>
    <row r="15" customFormat="false" ht="22.5" hidden="false" customHeight="true" outlineLevel="0" collapsed="false">
      <c r="A15" s="30" t="s">
        <v>102</v>
      </c>
      <c r="E15" s="47"/>
      <c r="F15" s="47"/>
      <c r="G15" s="47"/>
      <c r="I15" s="47"/>
      <c r="J15" s="47"/>
      <c r="K15" s="47"/>
      <c r="L15" s="47"/>
      <c r="M15" s="47"/>
      <c r="N15" s="47"/>
      <c r="O15" s="47"/>
      <c r="P15" s="47"/>
      <c r="Q15" s="47"/>
      <c r="R15" s="38"/>
      <c r="S15" s="47"/>
      <c r="T15" s="48"/>
    </row>
    <row r="16" customFormat="false" ht="22.5" hidden="false" customHeight="true" outlineLevel="0" collapsed="false">
      <c r="A16" s="49"/>
      <c r="B16" s="49" t="s">
        <v>103</v>
      </c>
      <c r="C16" s="36"/>
      <c r="E16" s="47" t="n">
        <v>0</v>
      </c>
      <c r="F16" s="47"/>
      <c r="G16" s="47" t="n">
        <v>0</v>
      </c>
      <c r="H16" s="47"/>
      <c r="I16" s="47" t="n">
        <v>0</v>
      </c>
      <c r="J16" s="47"/>
      <c r="K16" s="47" t="n">
        <v>0</v>
      </c>
      <c r="L16" s="47"/>
      <c r="M16" s="47" t="n">
        <v>0</v>
      </c>
      <c r="N16" s="47"/>
      <c r="O16" s="47" t="n">
        <f aca="false">SUM(Income!I31)</f>
        <v>16941208.64</v>
      </c>
      <c r="P16" s="47"/>
      <c r="Q16" s="47" t="n">
        <f aca="false">SUM(Income!I38)</f>
        <v>9232232.8</v>
      </c>
      <c r="R16" s="38"/>
      <c r="S16" s="47" t="n">
        <f aca="false">SUM(E16:Q16)</f>
        <v>26173441.44</v>
      </c>
      <c r="T16" s="48"/>
    </row>
    <row r="17" customFormat="false" ht="22.5" hidden="false" customHeight="true" outlineLevel="0" collapsed="false">
      <c r="A17" s="49"/>
      <c r="B17" s="49" t="s">
        <v>104</v>
      </c>
      <c r="C17" s="36"/>
      <c r="E17" s="47" t="n">
        <v>0</v>
      </c>
      <c r="F17" s="47"/>
      <c r="G17" s="47" t="n">
        <v>0</v>
      </c>
      <c r="H17" s="47"/>
      <c r="I17" s="47" t="n">
        <v>0</v>
      </c>
      <c r="J17" s="47"/>
      <c r="K17" s="47" t="n">
        <v>0</v>
      </c>
      <c r="L17" s="47"/>
      <c r="M17" s="47" t="n">
        <v>0</v>
      </c>
      <c r="N17" s="47"/>
      <c r="O17" s="47" t="n">
        <f aca="false">SUM(Income!I38)</f>
        <v>9232232.8</v>
      </c>
      <c r="P17" s="47"/>
      <c r="Q17" s="47" t="n">
        <f aca="false">-Income!I38</f>
        <v>-9232232.8</v>
      </c>
      <c r="R17" s="38"/>
      <c r="S17" s="47" t="n">
        <f aca="false">SUM(E17:Q17)</f>
        <v>0</v>
      </c>
      <c r="T17" s="48"/>
    </row>
    <row r="18" customFormat="false" ht="22.5" hidden="false" customHeight="true" outlineLevel="0" collapsed="false">
      <c r="A18" s="38" t="s">
        <v>105</v>
      </c>
      <c r="B18" s="49"/>
      <c r="C18" s="36"/>
      <c r="E18" s="50" t="n">
        <f aca="false">SUM(E14:E17)</f>
        <v>399922500</v>
      </c>
      <c r="F18" s="30" t="n">
        <f aca="false">SUM(F14:F16)</f>
        <v>0</v>
      </c>
      <c r="G18" s="50" t="n">
        <f aca="false">SUM(G14:G17)</f>
        <v>2239641074.97</v>
      </c>
      <c r="H18" s="30" t="n">
        <f aca="false">SUM(H14:H16)</f>
        <v>0</v>
      </c>
      <c r="I18" s="50" t="n">
        <f aca="false">SUM(I14:I17)</f>
        <v>-7664580</v>
      </c>
      <c r="J18" s="30" t="n">
        <f aca="false">SUM(J14:J16)</f>
        <v>0</v>
      </c>
      <c r="K18" s="50" t="n">
        <f aca="false">SUM(K14:K17)</f>
        <v>40000000</v>
      </c>
      <c r="L18" s="30" t="n">
        <f aca="false">SUM(L14:L16)</f>
        <v>0</v>
      </c>
      <c r="M18" s="50" t="n">
        <f aca="false">SUM(M14:M17)</f>
        <v>7664580</v>
      </c>
      <c r="N18" s="30" t="n">
        <f aca="false">SUM(N14:N16)</f>
        <v>0</v>
      </c>
      <c r="O18" s="50" t="n">
        <f aca="false">SUM(O14:O17)</f>
        <v>719892194.76</v>
      </c>
      <c r="P18" s="47"/>
      <c r="Q18" s="50" t="n">
        <f aca="false">SUM(Q14:Q17)</f>
        <v>0</v>
      </c>
      <c r="R18" s="38"/>
      <c r="S18" s="50" t="n">
        <f aca="false">SUM(S14:S17)</f>
        <v>3399455769.73</v>
      </c>
      <c r="T18" s="48"/>
    </row>
    <row r="19" customFormat="false" ht="22.5" hidden="false" customHeight="true" outlineLevel="0" collapsed="false">
      <c r="B19" s="38"/>
      <c r="C19" s="36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38"/>
      <c r="S19" s="47"/>
      <c r="T19" s="48"/>
    </row>
    <row r="20" customFormat="false" ht="22.5" hidden="false" customHeight="true" outlineLevel="0" collapsed="false">
      <c r="A20" s="30" t="s">
        <v>106</v>
      </c>
      <c r="E20" s="47" t="n">
        <v>399922500</v>
      </c>
      <c r="G20" s="47" t="n">
        <v>2239641074.97</v>
      </c>
      <c r="I20" s="47" t="n">
        <v>-7664580</v>
      </c>
      <c r="K20" s="47" t="n">
        <v>40000000</v>
      </c>
      <c r="L20" s="30"/>
      <c r="M20" s="47" t="n">
        <v>7664580</v>
      </c>
      <c r="O20" s="47" t="n">
        <v>586239040.44</v>
      </c>
      <c r="P20" s="47"/>
      <c r="Q20" s="47" t="n">
        <v>0</v>
      </c>
      <c r="R20" s="38"/>
      <c r="S20" s="47" t="n">
        <f aca="false">SUM(E20:Q20)</f>
        <v>3265802615.41</v>
      </c>
      <c r="T20" s="48"/>
    </row>
    <row r="21" customFormat="false" ht="22.5" hidden="false" customHeight="true" outlineLevel="0" collapsed="false">
      <c r="A21" s="30" t="s">
        <v>102</v>
      </c>
      <c r="E21" s="47"/>
      <c r="F21" s="47"/>
      <c r="G21" s="47"/>
      <c r="I21" s="47"/>
      <c r="J21" s="47"/>
      <c r="K21" s="47"/>
      <c r="L21" s="47"/>
      <c r="M21" s="47"/>
      <c r="N21" s="47"/>
      <c r="O21" s="47"/>
      <c r="P21" s="47"/>
      <c r="Q21" s="47"/>
      <c r="R21" s="38"/>
      <c r="S21" s="47"/>
      <c r="T21" s="48"/>
    </row>
    <row r="22" customFormat="false" ht="22.5" hidden="false" customHeight="true" outlineLevel="0" collapsed="false">
      <c r="A22" s="49"/>
      <c r="B22" s="49" t="s">
        <v>103</v>
      </c>
      <c r="C22" s="36"/>
      <c r="E22" s="47" t="n">
        <v>0</v>
      </c>
      <c r="F22" s="47"/>
      <c r="G22" s="47" t="n">
        <v>0</v>
      </c>
      <c r="H22" s="47"/>
      <c r="I22" s="47" t="n">
        <v>0</v>
      </c>
      <c r="J22" s="47"/>
      <c r="K22" s="47" t="n">
        <v>0</v>
      </c>
      <c r="L22" s="47"/>
      <c r="M22" s="47" t="n">
        <v>0</v>
      </c>
      <c r="N22" s="47"/>
      <c r="O22" s="47" t="n">
        <f aca="false">SUM(Income!K31)</f>
        <v>87425351.96</v>
      </c>
      <c r="P22" s="47"/>
      <c r="Q22" s="47" t="n">
        <f aca="false">SUM(Income!M31)</f>
        <v>0</v>
      </c>
      <c r="R22" s="38"/>
      <c r="S22" s="47" t="n">
        <f aca="false">SUM(E22:Q22)</f>
        <v>87425351.96</v>
      </c>
      <c r="T22" s="48"/>
    </row>
    <row r="23" customFormat="false" ht="22.5" hidden="false" customHeight="true" outlineLevel="0" collapsed="false">
      <c r="A23" s="38" t="s">
        <v>107</v>
      </c>
      <c r="B23" s="49"/>
      <c r="E23" s="50" t="n">
        <f aca="false">SUM(E20:E22)</f>
        <v>399922500</v>
      </c>
      <c r="G23" s="50" t="n">
        <f aca="false">SUM(G20:G22)</f>
        <v>2239641074.97</v>
      </c>
      <c r="I23" s="50" t="n">
        <f aca="false">SUM(I20:I22)</f>
        <v>-7664580</v>
      </c>
      <c r="K23" s="50" t="n">
        <f aca="false">SUM(K20:K22)</f>
        <v>40000000</v>
      </c>
      <c r="L23" s="30"/>
      <c r="M23" s="50" t="n">
        <f aca="false">SUM(M20:M22)</f>
        <v>7664580</v>
      </c>
      <c r="O23" s="50" t="n">
        <f aca="false">SUM(O20:O22)</f>
        <v>673664392.4</v>
      </c>
      <c r="P23" s="47"/>
      <c r="Q23" s="50" t="n">
        <f aca="false">SUM(Q20:Q22)</f>
        <v>0</v>
      </c>
      <c r="R23" s="38"/>
      <c r="S23" s="50" t="n">
        <f aca="false">SUM(S20:S22)</f>
        <v>3353227967.37</v>
      </c>
      <c r="T23" s="48"/>
      <c r="U23" s="51"/>
    </row>
    <row r="24" customFormat="false" ht="22.5" hidden="false" customHeight="true" outlineLevel="0" collapsed="false">
      <c r="F24" s="31"/>
      <c r="G24" s="31"/>
      <c r="H24" s="31"/>
      <c r="I24" s="31"/>
      <c r="J24" s="31"/>
      <c r="N24" s="31"/>
      <c r="R24" s="38"/>
      <c r="T24" s="48"/>
    </row>
    <row r="25" customFormat="false" ht="22.5" hidden="false" customHeight="true" outlineLevel="0" collapsed="false">
      <c r="F25" s="31"/>
      <c r="G25" s="31"/>
      <c r="H25" s="31"/>
      <c r="I25" s="31"/>
      <c r="J25" s="31"/>
      <c r="N25" s="31"/>
      <c r="R25" s="38"/>
      <c r="T25" s="48"/>
    </row>
    <row r="26" customFormat="false" ht="22.5" hidden="false" customHeight="true" outlineLevel="0" collapsed="false">
      <c r="F26" s="31"/>
      <c r="G26" s="31"/>
      <c r="H26" s="31"/>
      <c r="I26" s="31"/>
      <c r="J26" s="31"/>
      <c r="N26" s="31"/>
      <c r="R26" s="38"/>
      <c r="T26" s="48"/>
    </row>
    <row r="27" customFormat="false" ht="22.5" hidden="false" customHeight="true" outlineLevel="0" collapsed="false">
      <c r="F27" s="31"/>
      <c r="G27" s="31"/>
      <c r="H27" s="31"/>
      <c r="I27" s="31"/>
      <c r="J27" s="31"/>
      <c r="N27" s="31"/>
      <c r="R27" s="38"/>
      <c r="T27" s="48"/>
    </row>
    <row r="28" customFormat="false" ht="22.5" hidden="false" customHeight="true" outlineLevel="0" collapsed="false">
      <c r="F28" s="31"/>
      <c r="G28" s="31"/>
      <c r="H28" s="31"/>
      <c r="I28" s="31"/>
      <c r="J28" s="31"/>
      <c r="N28" s="31"/>
      <c r="R28" s="38"/>
      <c r="T28" s="48"/>
    </row>
    <row r="29" customFormat="false" ht="23.25" hidden="false" customHeight="true" outlineLevel="0" collapsed="false">
      <c r="B29" s="52" t="s">
        <v>40</v>
      </c>
      <c r="C29" s="52"/>
      <c r="R29" s="31"/>
    </row>
    <row r="30" customFormat="false" ht="23.25" hidden="false" customHeight="true" outlineLevel="0" collapsed="false">
      <c r="B30" s="52" t="s">
        <v>41</v>
      </c>
      <c r="C30" s="52"/>
      <c r="R30" s="31"/>
    </row>
    <row r="31" customFormat="false" ht="23.25" hidden="false" customHeight="true" outlineLevel="0" collapsed="false">
      <c r="B31" s="52"/>
      <c r="C31" s="52"/>
      <c r="R31" s="31"/>
    </row>
    <row r="32" customFormat="false" ht="23.25" hidden="false" customHeight="true" outlineLevel="0" collapsed="false">
      <c r="R32" s="31"/>
    </row>
    <row r="33" customFormat="false" ht="23.25" hidden="false" customHeight="true" outlineLevel="0" collapsed="false">
      <c r="R33" s="31"/>
    </row>
    <row r="34" customFormat="false" ht="23.25" hidden="false" customHeight="true" outlineLevel="0" collapsed="false">
      <c r="R34" s="31"/>
      <c r="S34" s="32"/>
      <c r="T34" s="32"/>
      <c r="U34" s="32"/>
      <c r="V34" s="32"/>
      <c r="W34" s="31"/>
    </row>
    <row r="35" customFormat="false" ht="23.25" hidden="false" customHeight="true" outlineLevel="0" collapsed="false">
      <c r="B35" s="31" t="s">
        <v>108</v>
      </c>
      <c r="C35" s="53"/>
      <c r="D35" s="54"/>
      <c r="H35" s="31" t="s">
        <v>109</v>
      </c>
      <c r="J35" s="34"/>
      <c r="R35" s="31"/>
      <c r="S35" s="32"/>
      <c r="T35" s="32"/>
      <c r="U35" s="32"/>
      <c r="V35" s="32"/>
      <c r="W35" s="31"/>
    </row>
    <row r="36" customFormat="false" ht="23.25" hidden="false" customHeight="true" outlineLevel="0" collapsed="false">
      <c r="B36" s="52" t="s">
        <v>110</v>
      </c>
      <c r="C36" s="52"/>
      <c r="F36" s="36"/>
      <c r="H36" s="54"/>
      <c r="I36" s="55" t="s">
        <v>111</v>
      </c>
      <c r="J36" s="55"/>
      <c r="K36" s="55"/>
      <c r="R36" s="31"/>
      <c r="S36" s="32"/>
      <c r="T36" s="32"/>
      <c r="U36" s="32"/>
      <c r="V36" s="32"/>
      <c r="W36" s="31"/>
    </row>
    <row r="37" customFormat="false" ht="23.25" hidden="false" customHeight="true" outlineLevel="0" collapsed="false">
      <c r="R37" s="31"/>
    </row>
    <row r="40" customFormat="false" ht="22.5" hidden="false" customHeight="true" outlineLevel="0" collapsed="false">
      <c r="R40" s="30"/>
    </row>
  </sheetData>
  <mergeCells count="7">
    <mergeCell ref="A4:T4"/>
    <mergeCell ref="A5:T5"/>
    <mergeCell ref="A6:T6"/>
    <mergeCell ref="E8:S8"/>
    <mergeCell ref="K9:O9"/>
    <mergeCell ref="K10:M10"/>
    <mergeCell ref="I36:K36"/>
  </mergeCells>
  <printOptions headings="false" gridLines="false" gridLinesSet="true" horizontalCentered="false" verticalCentered="false"/>
  <pageMargins left="0.359722222222222" right="0.315277777777778" top="0.520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48" activeCellId="0" sqref="J48"/>
    </sheetView>
  </sheetViews>
  <sheetFormatPr defaultColWidth="9.140625" defaultRowHeight="15" zeroHeight="false" outlineLevelRow="0" outlineLevelCol="0"/>
  <cols>
    <col collapsed="false" customWidth="true" hidden="false" outlineLevel="0" max="1" min="1" style="30" width="4.56"/>
    <col collapsed="false" customWidth="true" hidden="false" outlineLevel="0" max="3" min="2" style="30" width="3.42"/>
    <col collapsed="false" customWidth="true" hidden="false" outlineLevel="0" max="4" min="4" style="30" width="48.14"/>
    <col collapsed="false" customWidth="false" hidden="false" outlineLevel="0" max="5" min="5" style="30" width="9.14"/>
    <col collapsed="false" customWidth="true" hidden="false" outlineLevel="0" max="6" min="6" style="30" width="7.99"/>
    <col collapsed="false" customWidth="true" hidden="false" outlineLevel="0" max="7" min="7" style="36" width="9.42"/>
    <col collapsed="false" customWidth="true" hidden="false" outlineLevel="0" max="8" min="8" style="30" width="1.28"/>
    <col collapsed="false" customWidth="true" hidden="false" outlineLevel="0" max="9" min="9" style="30" width="18.85"/>
    <col collapsed="false" customWidth="true" hidden="false" outlineLevel="0" max="10" min="10" style="30" width="1.42"/>
    <col collapsed="false" customWidth="true" hidden="false" outlineLevel="0" max="11" min="11" style="30" width="18.85"/>
    <col collapsed="false" customWidth="false" hidden="false" outlineLevel="0" max="12" min="12" style="30" width="9.14"/>
    <col collapsed="false" customWidth="true" hidden="false" outlineLevel="0" max="13" min="13" style="31" width="15.28"/>
    <col collapsed="false" customWidth="true" hidden="false" outlineLevel="0" max="14" min="14" style="31" width="14.56"/>
    <col collapsed="false" customWidth="true" hidden="false" outlineLevel="0" max="15" min="15" style="31" width="16.85"/>
    <col collapsed="false" customWidth="false" hidden="false" outlineLevel="0" max="16" min="16" style="31" width="9.14"/>
    <col collapsed="false" customWidth="true" hidden="false" outlineLevel="0" max="17" min="17" style="31" width="15.28"/>
    <col collapsed="false" customWidth="false" hidden="false" outlineLevel="0" max="18" min="18" style="31" width="9.14"/>
    <col collapsed="false" customWidth="true" hidden="false" outlineLevel="0" max="19" min="19" style="31" width="16.85"/>
    <col collapsed="false" customWidth="false" hidden="false" outlineLevel="0" max="257" min="20" style="30" width="9.14"/>
  </cols>
  <sheetData>
    <row r="1" customFormat="false" ht="15" hidden="false" customHeight="false" outlineLevel="0" collapsed="false">
      <c r="K1" s="33" t="s">
        <v>80</v>
      </c>
    </row>
    <row r="2" customFormat="false" ht="15" hidden="false" customHeight="false" outlineLevel="0" collapsed="false">
      <c r="K2" s="33" t="s">
        <v>81</v>
      </c>
    </row>
    <row r="3" customFormat="false" ht="17.45" hidden="false" customHeight="true" outlineLevel="0" collapsed="false">
      <c r="A3" s="35" t="s">
        <v>8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7.45" hidden="false" customHeight="true" outlineLevel="0" collapsed="false">
      <c r="A4" s="35" t="s">
        <v>112</v>
      </c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17.45" hidden="false" customHeight="true" outlineLevel="0" collapsed="false">
      <c r="A5" s="35" t="s">
        <v>84</v>
      </c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7.1" hidden="false" customHeight="true" outlineLevel="0" collapsed="false">
      <c r="A6" s="36"/>
      <c r="B6" s="36"/>
      <c r="C6" s="36"/>
      <c r="D6" s="36"/>
      <c r="E6" s="36"/>
      <c r="F6" s="36"/>
      <c r="H6" s="36"/>
      <c r="I6" s="36"/>
      <c r="J6" s="36"/>
      <c r="K6" s="36"/>
    </row>
    <row r="7" customFormat="false" ht="17.1" hidden="false" customHeight="true" outlineLevel="0" collapsed="false">
      <c r="A7" s="36"/>
      <c r="B7" s="36"/>
      <c r="C7" s="36"/>
      <c r="D7" s="36"/>
      <c r="E7" s="36"/>
      <c r="F7" s="36"/>
      <c r="H7" s="36"/>
      <c r="I7" s="36"/>
      <c r="J7" s="36"/>
      <c r="K7" s="36"/>
    </row>
    <row r="8" s="1" customFormat="true" ht="17.1" hidden="false" customHeight="true" outlineLevel="0" collapsed="false">
      <c r="C8" s="4"/>
      <c r="D8" s="4"/>
      <c r="E8" s="4"/>
      <c r="F8" s="4"/>
      <c r="G8" s="4"/>
      <c r="H8" s="36"/>
      <c r="I8" s="56" t="s">
        <v>3</v>
      </c>
      <c r="J8" s="56"/>
      <c r="K8" s="56"/>
      <c r="M8" s="31"/>
      <c r="N8" s="31"/>
      <c r="O8" s="31"/>
      <c r="P8" s="31"/>
      <c r="Q8" s="31"/>
      <c r="R8" s="31"/>
      <c r="S8" s="31"/>
    </row>
    <row r="9" s="1" customFormat="true" ht="36" hidden="false" customHeight="true" outlineLevel="0" collapsed="false">
      <c r="C9" s="4"/>
      <c r="D9" s="4"/>
      <c r="E9" s="4"/>
      <c r="F9" s="4"/>
      <c r="G9" s="4"/>
      <c r="H9" s="36"/>
      <c r="I9" s="57" t="s">
        <v>113</v>
      </c>
      <c r="J9" s="57"/>
      <c r="K9" s="57"/>
      <c r="M9" s="31"/>
      <c r="N9" s="31"/>
      <c r="O9" s="31"/>
      <c r="P9" s="31"/>
      <c r="Q9" s="31"/>
      <c r="R9" s="31"/>
      <c r="S9" s="31"/>
    </row>
    <row r="10" s="1" customFormat="true" ht="18" hidden="false" customHeight="true" outlineLevel="0" collapsed="false">
      <c r="G10" s="6" t="s">
        <v>6</v>
      </c>
      <c r="H10" s="5"/>
      <c r="I10" s="6" t="n">
        <v>2022</v>
      </c>
      <c r="J10" s="5"/>
      <c r="K10" s="6" t="n">
        <v>2021</v>
      </c>
      <c r="M10" s="31"/>
      <c r="N10" s="31"/>
      <c r="O10" s="31"/>
      <c r="P10" s="31"/>
      <c r="Q10" s="31"/>
      <c r="R10" s="31"/>
      <c r="S10" s="31"/>
    </row>
    <row r="11" s="31" customFormat="true" ht="20.25" hidden="false" customHeight="true" outlineLevel="0" collapsed="false">
      <c r="A11" s="30" t="s">
        <v>114</v>
      </c>
      <c r="B11" s="30"/>
      <c r="C11" s="30"/>
      <c r="D11" s="30"/>
      <c r="E11" s="30"/>
      <c r="F11" s="30"/>
      <c r="G11" s="36"/>
      <c r="H11" s="38"/>
      <c r="I11" s="30"/>
      <c r="J11" s="30"/>
      <c r="K11" s="30"/>
      <c r="L11" s="30"/>
    </row>
    <row r="12" s="31" customFormat="true" ht="20.25" hidden="false" customHeight="true" outlineLevel="0" collapsed="false">
      <c r="A12" s="30"/>
      <c r="B12" s="30" t="s">
        <v>115</v>
      </c>
      <c r="C12" s="30"/>
      <c r="D12" s="30"/>
      <c r="E12" s="30"/>
      <c r="F12" s="30"/>
      <c r="G12" s="36"/>
      <c r="I12" s="31" t="n">
        <v>226071381.43</v>
      </c>
      <c r="K12" s="31" t="n">
        <v>459729494.6</v>
      </c>
      <c r="L12" s="30"/>
    </row>
    <row r="13" s="31" customFormat="true" ht="20.25" hidden="false" customHeight="true" outlineLevel="0" collapsed="false">
      <c r="A13" s="30"/>
      <c r="B13" s="30" t="s">
        <v>116</v>
      </c>
      <c r="C13" s="30"/>
      <c r="G13" s="36"/>
      <c r="I13" s="31" t="n">
        <v>105353.44</v>
      </c>
      <c r="K13" s="31" t="n">
        <v>73017.9899999985</v>
      </c>
      <c r="L13" s="30"/>
    </row>
    <row r="14" s="31" customFormat="true" ht="20.25" hidden="false" customHeight="true" outlineLevel="0" collapsed="false">
      <c r="A14" s="30"/>
      <c r="B14" s="30" t="s">
        <v>117</v>
      </c>
      <c r="C14" s="30"/>
      <c r="G14" s="36"/>
      <c r="L14" s="30"/>
    </row>
    <row r="15" s="31" customFormat="true" ht="20.25" hidden="false" customHeight="true" outlineLevel="0" collapsed="false">
      <c r="A15" s="30"/>
      <c r="B15" s="30" t="s">
        <v>118</v>
      </c>
      <c r="C15" s="30"/>
      <c r="G15" s="36" t="n">
        <v>18</v>
      </c>
      <c r="I15" s="31" t="n">
        <v>97924.41</v>
      </c>
      <c r="K15" s="31" t="n">
        <v>61664373.09</v>
      </c>
      <c r="L15" s="30"/>
    </row>
    <row r="16" s="31" customFormat="true" ht="20.25" hidden="false" customHeight="true" outlineLevel="0" collapsed="false">
      <c r="A16" s="30"/>
      <c r="B16" s="30" t="s">
        <v>119</v>
      </c>
      <c r="C16" s="30"/>
      <c r="G16" s="36"/>
      <c r="I16" s="31" t="n">
        <v>9082351.67</v>
      </c>
      <c r="K16" s="31" t="n">
        <v>6373679.42</v>
      </c>
      <c r="L16" s="30"/>
    </row>
    <row r="17" s="31" customFormat="true" ht="23.25" hidden="false" customHeight="true" outlineLevel="0" collapsed="false">
      <c r="A17" s="30"/>
      <c r="B17" s="30"/>
      <c r="C17" s="30"/>
      <c r="D17" s="30" t="s">
        <v>120</v>
      </c>
      <c r="E17" s="30"/>
      <c r="F17" s="30"/>
      <c r="G17" s="36"/>
      <c r="I17" s="58" t="n">
        <f aca="false">SUM(I12:I16)</f>
        <v>235357010.95</v>
      </c>
      <c r="K17" s="58" t="n">
        <f aca="false">SUM(K12:K16)</f>
        <v>527840565.1</v>
      </c>
      <c r="L17" s="30"/>
    </row>
    <row r="18" s="31" customFormat="true" ht="20.25" hidden="false" customHeight="true" outlineLevel="0" collapsed="false">
      <c r="A18" s="30" t="s">
        <v>121</v>
      </c>
      <c r="B18" s="30"/>
      <c r="C18" s="30"/>
      <c r="D18" s="30"/>
      <c r="E18" s="30"/>
      <c r="F18" s="30"/>
      <c r="G18" s="36"/>
      <c r="H18" s="38"/>
      <c r="J18" s="30"/>
      <c r="L18" s="30"/>
    </row>
    <row r="19" s="31" customFormat="true" ht="20.25" hidden="false" customHeight="true" outlineLevel="0" collapsed="false">
      <c r="A19" s="30"/>
      <c r="B19" s="30" t="s">
        <v>122</v>
      </c>
      <c r="C19" s="30"/>
      <c r="D19" s="30"/>
      <c r="E19" s="30"/>
      <c r="F19" s="30"/>
      <c r="G19" s="36"/>
      <c r="L19" s="30"/>
    </row>
    <row r="20" s="31" customFormat="true" ht="20.25" hidden="false" customHeight="true" outlineLevel="0" collapsed="false">
      <c r="A20" s="30"/>
      <c r="B20" s="40" t="s">
        <v>123</v>
      </c>
      <c r="C20" s="40"/>
      <c r="D20" s="40"/>
      <c r="E20" s="40"/>
      <c r="F20" s="40"/>
      <c r="G20" s="36"/>
      <c r="H20" s="17"/>
      <c r="I20" s="17" t="n">
        <v>152684746.81</v>
      </c>
      <c r="J20" s="17"/>
      <c r="K20" s="17" t="n">
        <v>402037243.61</v>
      </c>
      <c r="L20" s="30"/>
    </row>
    <row r="21" s="31" customFormat="true" ht="20.25" hidden="false" customHeight="true" outlineLevel="0" collapsed="false">
      <c r="A21" s="30"/>
      <c r="B21" s="40" t="s">
        <v>124</v>
      </c>
      <c r="C21" s="40"/>
      <c r="D21" s="40"/>
      <c r="E21" s="40"/>
      <c r="F21" s="40"/>
      <c r="G21" s="36"/>
      <c r="H21" s="17"/>
      <c r="I21" s="59" t="n">
        <v>33791462.1</v>
      </c>
      <c r="J21" s="17"/>
      <c r="K21" s="59" t="n">
        <v>4618237.44</v>
      </c>
      <c r="L21" s="30"/>
    </row>
    <row r="22" s="31" customFormat="true" ht="20.25" hidden="false" customHeight="true" outlineLevel="0" collapsed="false">
      <c r="A22" s="30"/>
      <c r="B22" s="40" t="s">
        <v>125</v>
      </c>
      <c r="C22" s="40"/>
      <c r="D22" s="40"/>
      <c r="E22" s="40"/>
      <c r="F22" s="40"/>
      <c r="G22" s="36"/>
      <c r="H22" s="17"/>
      <c r="I22" s="17" t="n">
        <f aca="false">SUM(I20:I21)</f>
        <v>186476208.91</v>
      </c>
      <c r="J22" s="17"/>
      <c r="K22" s="17" t="n">
        <f aca="false">SUM(K20:K21)</f>
        <v>406655481.05</v>
      </c>
      <c r="L22" s="30"/>
    </row>
    <row r="23" s="31" customFormat="true" ht="20.25" hidden="false" customHeight="true" outlineLevel="0" collapsed="false">
      <c r="A23" s="30"/>
      <c r="B23" s="30" t="s">
        <v>126</v>
      </c>
      <c r="C23" s="30"/>
      <c r="D23" s="30"/>
      <c r="E23" s="30"/>
      <c r="F23" s="30"/>
      <c r="G23" s="36"/>
      <c r="I23" s="31" t="n">
        <v>1536356.9</v>
      </c>
      <c r="K23" s="31" t="n">
        <v>2735757.38</v>
      </c>
      <c r="L23" s="30"/>
    </row>
    <row r="24" s="31" customFormat="true" ht="20.25" hidden="false" customHeight="true" outlineLevel="0" collapsed="false">
      <c r="A24" s="30"/>
      <c r="B24" s="30" t="s">
        <v>127</v>
      </c>
      <c r="C24" s="30"/>
      <c r="D24" s="30"/>
      <c r="E24" s="30"/>
      <c r="F24" s="30"/>
      <c r="G24" s="36"/>
      <c r="I24" s="31" t="n">
        <v>29837570.96</v>
      </c>
      <c r="K24" s="31" t="n">
        <v>31076019.26</v>
      </c>
      <c r="L24" s="30"/>
    </row>
    <row r="25" s="31" customFormat="true" ht="20.25" hidden="false" customHeight="true" outlineLevel="0" collapsed="false">
      <c r="A25" s="30"/>
      <c r="B25" s="30" t="s">
        <v>128</v>
      </c>
      <c r="C25" s="30"/>
      <c r="D25" s="30"/>
      <c r="E25" s="30"/>
      <c r="F25" s="30"/>
      <c r="G25" s="30"/>
      <c r="H25" s="38"/>
      <c r="I25" s="60" t="n">
        <v>749640</v>
      </c>
      <c r="K25" s="60" t="n">
        <v>212600</v>
      </c>
      <c r="L25" s="30"/>
    </row>
    <row r="26" s="31" customFormat="true" ht="23.25" hidden="false" customHeight="true" outlineLevel="0" collapsed="false">
      <c r="A26" s="30"/>
      <c r="B26" s="30"/>
      <c r="C26" s="30"/>
      <c r="D26" s="30" t="s">
        <v>129</v>
      </c>
      <c r="E26" s="30"/>
      <c r="F26" s="30"/>
      <c r="G26" s="36" t="n">
        <v>19</v>
      </c>
      <c r="I26" s="58" t="n">
        <f aca="false">SUM(I22:I25)</f>
        <v>218599776.77</v>
      </c>
      <c r="K26" s="58" t="n">
        <f aca="false">SUM(K22:K25)</f>
        <v>440679857.69</v>
      </c>
      <c r="L26" s="30"/>
    </row>
    <row r="27" s="31" customFormat="true" ht="18" hidden="false" customHeight="true" outlineLevel="0" collapsed="false">
      <c r="A27" s="30" t="s">
        <v>130</v>
      </c>
      <c r="B27" s="30"/>
      <c r="C27" s="30"/>
      <c r="D27" s="30"/>
      <c r="E27" s="30"/>
      <c r="F27" s="30"/>
      <c r="G27" s="36"/>
      <c r="I27" s="31" t="n">
        <f aca="false">I17-I26</f>
        <v>16757234.18</v>
      </c>
      <c r="K27" s="31" t="n">
        <f aca="false">K17-K26</f>
        <v>87160707.41</v>
      </c>
      <c r="L27" s="30"/>
    </row>
    <row r="28" s="31" customFormat="true" ht="20.25" hidden="false" customHeight="true" outlineLevel="0" collapsed="false">
      <c r="A28" s="61" t="s">
        <v>131</v>
      </c>
      <c r="B28" s="61"/>
      <c r="C28" s="61"/>
      <c r="D28" s="61"/>
      <c r="E28" s="52"/>
      <c r="F28" s="52"/>
      <c r="G28" s="36"/>
      <c r="I28" s="31" t="n">
        <v>43650.14</v>
      </c>
      <c r="K28" s="31" t="n">
        <v>51837.65</v>
      </c>
      <c r="L28" s="30"/>
    </row>
    <row r="29" s="31" customFormat="true" ht="20.25" hidden="false" customHeight="true" outlineLevel="0" collapsed="false">
      <c r="A29" s="30" t="s">
        <v>132</v>
      </c>
      <c r="B29" s="30"/>
      <c r="C29" s="30"/>
      <c r="D29" s="30"/>
      <c r="E29" s="30"/>
      <c r="F29" s="30"/>
      <c r="G29" s="36"/>
      <c r="H29" s="38"/>
      <c r="I29" s="62" t="n">
        <f aca="false">I27-I28</f>
        <v>16713584.04</v>
      </c>
      <c r="K29" s="62" t="n">
        <f aca="false">K27-K28</f>
        <v>87108869.76</v>
      </c>
      <c r="L29" s="30"/>
    </row>
    <row r="30" s="31" customFormat="true" ht="20.25" hidden="false" customHeight="true" outlineLevel="0" collapsed="false">
      <c r="A30" s="30" t="s">
        <v>133</v>
      </c>
      <c r="B30" s="30"/>
      <c r="C30" s="30"/>
      <c r="D30" s="30"/>
      <c r="E30" s="30"/>
      <c r="F30" s="30"/>
      <c r="G30" s="36" t="n">
        <v>20</v>
      </c>
      <c r="H30" s="38"/>
      <c r="I30" s="63" t="n">
        <v>-227624.6</v>
      </c>
      <c r="J30" s="36"/>
      <c r="K30" s="63" t="n">
        <v>-316482.2</v>
      </c>
      <c r="L30" s="30"/>
    </row>
    <row r="31" customFormat="false" ht="20.25" hidden="false" customHeight="true" outlineLevel="0" collapsed="false">
      <c r="A31" s="30" t="s">
        <v>134</v>
      </c>
      <c r="H31" s="38"/>
      <c r="I31" s="64" t="n">
        <f aca="false">I29-I30</f>
        <v>16941208.64</v>
      </c>
      <c r="J31" s="36"/>
      <c r="K31" s="64" t="n">
        <f aca="false">K29-K30</f>
        <v>87425351.96</v>
      </c>
    </row>
    <row r="32" customFormat="false" ht="5.25" hidden="false" customHeight="true" outlineLevel="0" collapsed="false">
      <c r="H32" s="38"/>
      <c r="I32" s="32"/>
      <c r="J32" s="36"/>
      <c r="K32" s="32"/>
    </row>
    <row r="33" customFormat="false" ht="18.75" hidden="false" customHeight="true" outlineLevel="0" collapsed="false">
      <c r="A33" s="30" t="s">
        <v>135</v>
      </c>
      <c r="H33" s="38"/>
      <c r="I33" s="32"/>
      <c r="J33" s="36"/>
      <c r="K33" s="32"/>
    </row>
    <row r="34" s="65" customFormat="true" ht="20.25" hidden="false" customHeight="true" outlineLevel="0" collapsed="false">
      <c r="B34" s="40" t="s">
        <v>136</v>
      </c>
      <c r="C34" s="40"/>
      <c r="D34" s="40"/>
      <c r="E34" s="40"/>
      <c r="F34" s="40"/>
      <c r="G34" s="44"/>
      <c r="I34" s="39"/>
      <c r="J34" s="44"/>
      <c r="K34" s="39"/>
      <c r="M34" s="66"/>
      <c r="N34" s="66"/>
      <c r="O34" s="66"/>
      <c r="P34" s="66"/>
      <c r="Q34" s="66"/>
      <c r="R34" s="66"/>
      <c r="S34" s="66"/>
    </row>
    <row r="35" s="65" customFormat="true" ht="20.25" hidden="false" customHeight="true" outlineLevel="0" collapsed="false">
      <c r="A35" s="67"/>
      <c r="B35" s="40"/>
      <c r="C35" s="40" t="s">
        <v>137</v>
      </c>
      <c r="D35" s="40"/>
      <c r="E35" s="40"/>
      <c r="F35" s="40"/>
      <c r="G35" s="44" t="n">
        <v>14</v>
      </c>
      <c r="I35" s="39" t="n">
        <v>11540291</v>
      </c>
      <c r="J35" s="44"/>
      <c r="K35" s="39" t="n">
        <v>0</v>
      </c>
      <c r="M35" s="66"/>
      <c r="N35" s="66"/>
      <c r="O35" s="66"/>
      <c r="P35" s="66"/>
      <c r="Q35" s="66"/>
      <c r="R35" s="66"/>
      <c r="S35" s="66"/>
    </row>
    <row r="36" s="65" customFormat="true" ht="20.25" hidden="false" customHeight="true" outlineLevel="0" collapsed="false">
      <c r="A36" s="67"/>
      <c r="B36" s="40"/>
      <c r="C36" s="40" t="s">
        <v>138</v>
      </c>
      <c r="D36" s="40"/>
      <c r="E36" s="40"/>
      <c r="F36" s="40"/>
      <c r="G36" s="44" t="s">
        <v>139</v>
      </c>
      <c r="I36" s="39" t="n">
        <v>-2308058.2</v>
      </c>
      <c r="J36" s="44"/>
      <c r="K36" s="39" t="n">
        <v>0</v>
      </c>
      <c r="M36" s="66"/>
      <c r="N36" s="66"/>
      <c r="O36" s="66"/>
      <c r="P36" s="66"/>
      <c r="Q36" s="66"/>
      <c r="R36" s="66"/>
      <c r="S36" s="66"/>
    </row>
    <row r="37" s="65" customFormat="true" ht="20.25" hidden="false" customHeight="true" outlineLevel="0" collapsed="false">
      <c r="B37" s="40" t="s">
        <v>140</v>
      </c>
      <c r="C37" s="68"/>
      <c r="D37" s="68"/>
      <c r="E37" s="68"/>
      <c r="F37" s="68"/>
      <c r="G37" s="44"/>
      <c r="I37" s="69" t="n">
        <f aca="false">SUM(I35:I36)</f>
        <v>9232232.8</v>
      </c>
      <c r="J37" s="44"/>
      <c r="K37" s="69" t="n">
        <f aca="false">SUM(K35:K36)</f>
        <v>0</v>
      </c>
      <c r="M37" s="66"/>
      <c r="N37" s="66"/>
      <c r="O37" s="66"/>
      <c r="P37" s="66"/>
      <c r="Q37" s="66"/>
      <c r="R37" s="66"/>
      <c r="S37" s="66"/>
    </row>
    <row r="38" customFormat="false" ht="18.75" hidden="false" customHeight="true" outlineLevel="0" collapsed="false">
      <c r="A38" s="30" t="s">
        <v>135</v>
      </c>
      <c r="H38" s="38"/>
      <c r="I38" s="60" t="n">
        <f aca="false">SUM(I37)</f>
        <v>9232232.8</v>
      </c>
      <c r="J38" s="36"/>
      <c r="K38" s="60" t="n">
        <f aca="false">SUM(K37)</f>
        <v>0</v>
      </c>
    </row>
    <row r="39" customFormat="false" ht="23.25" hidden="false" customHeight="true" outlineLevel="0" collapsed="false">
      <c r="A39" s="30" t="s">
        <v>141</v>
      </c>
      <c r="H39" s="38"/>
      <c r="I39" s="70" t="n">
        <f aca="false">I31+I38</f>
        <v>26173441.44</v>
      </c>
      <c r="J39" s="31"/>
      <c r="K39" s="70" t="n">
        <f aca="false">K31+K38</f>
        <v>87425351.96</v>
      </c>
    </row>
    <row r="40" customFormat="false" ht="23.25" hidden="false" customHeight="true" outlineLevel="0" collapsed="false">
      <c r="A40" s="30" t="s">
        <v>142</v>
      </c>
      <c r="H40" s="71"/>
      <c r="I40" s="72" t="n">
        <f aca="false">I31/I42</f>
        <v>0.0106109349470825</v>
      </c>
      <c r="J40" s="73"/>
      <c r="K40" s="72" t="n">
        <f aca="false">K31/K42</f>
        <v>0.0547578831054024</v>
      </c>
    </row>
    <row r="41" customFormat="false" ht="20.25" hidden="false" customHeight="true" outlineLevel="0" collapsed="false">
      <c r="A41" s="30" t="s">
        <v>143</v>
      </c>
      <c r="H41" s="38"/>
      <c r="I41" s="31"/>
      <c r="K41" s="31"/>
    </row>
    <row r="42" customFormat="false" ht="20.25" hidden="false" customHeight="true" outlineLevel="0" collapsed="false">
      <c r="B42" s="30" t="s">
        <v>144</v>
      </c>
      <c r="G42" s="36" t="n">
        <v>21</v>
      </c>
      <c r="H42" s="38"/>
      <c r="I42" s="74" t="n">
        <v>1596580200</v>
      </c>
      <c r="J42" s="75"/>
      <c r="K42" s="74" t="n">
        <v>1596580200</v>
      </c>
    </row>
    <row r="43" customFormat="false" ht="15.75" hidden="false" customHeight="false" outlineLevel="0" collapsed="false">
      <c r="H43" s="38"/>
      <c r="I43" s="31"/>
      <c r="K43" s="31"/>
    </row>
    <row r="44" customFormat="false" ht="15" hidden="false" customHeight="false" outlineLevel="0" collapsed="false">
      <c r="H44" s="38"/>
      <c r="I44" s="31"/>
      <c r="K44" s="31"/>
    </row>
    <row r="45" customFormat="false" ht="15" hidden="false" customHeight="false" outlineLevel="0" collapsed="false">
      <c r="H45" s="38"/>
      <c r="I45" s="31"/>
      <c r="K45" s="31"/>
    </row>
    <row r="46" customFormat="false" ht="15" hidden="false" customHeight="false" outlineLevel="0" collapsed="false">
      <c r="H46" s="38"/>
      <c r="I46" s="76"/>
      <c r="K46" s="76"/>
    </row>
    <row r="47" customFormat="false" ht="15" hidden="false" customHeight="false" outlineLevel="0" collapsed="false">
      <c r="H47" s="38"/>
      <c r="I47" s="76"/>
      <c r="K47" s="76"/>
    </row>
    <row r="48" customFormat="false" ht="15" hidden="false" customHeight="false" outlineLevel="0" collapsed="false">
      <c r="H48" s="38"/>
      <c r="I48" s="76"/>
      <c r="K48" s="76"/>
    </row>
    <row r="49" customFormat="false" ht="15" hidden="false" customHeight="false" outlineLevel="0" collapsed="false">
      <c r="H49" s="38"/>
      <c r="I49" s="76"/>
      <c r="K49" s="76"/>
    </row>
    <row r="50" customFormat="false" ht="15" hidden="false" customHeight="false" outlineLevel="0" collapsed="false">
      <c r="H50" s="38"/>
      <c r="I50" s="76"/>
      <c r="K50" s="76"/>
    </row>
    <row r="51" customFormat="false" ht="15" hidden="false" customHeight="false" outlineLevel="0" collapsed="false">
      <c r="H51" s="38"/>
      <c r="I51" s="76"/>
      <c r="K51" s="76"/>
    </row>
    <row r="52" customFormat="false" ht="15" hidden="false" customHeight="false" outlineLevel="0" collapsed="false">
      <c r="I52" s="76"/>
      <c r="K52" s="76"/>
    </row>
    <row r="53" customFormat="false" ht="15" hidden="false" customHeight="false" outlineLevel="0" collapsed="false">
      <c r="A53" s="25" t="s">
        <v>40</v>
      </c>
      <c r="I53" s="77"/>
      <c r="K53" s="77"/>
    </row>
    <row r="54" customFormat="false" ht="15" hidden="false" customHeight="false" outlineLevel="0" collapsed="false">
      <c r="A54" s="25" t="s">
        <v>41</v>
      </c>
    </row>
    <row r="55" customFormat="false" ht="15" hidden="false" customHeight="false" outlineLevel="0" collapsed="false">
      <c r="A55" s="25"/>
    </row>
    <row r="56" customFormat="false" ht="15" hidden="false" customHeight="false" outlineLevel="0" collapsed="false">
      <c r="A56" s="25"/>
    </row>
    <row r="59" s="1" customFormat="true" ht="18.75" hidden="false" customHeight="true" outlineLevel="0" collapsed="false">
      <c r="A59" s="4"/>
      <c r="B59" s="78" t="s">
        <v>43</v>
      </c>
      <c r="C59" s="78"/>
      <c r="D59" s="78"/>
      <c r="E59" s="78"/>
      <c r="F59" s="78" t="s">
        <v>43</v>
      </c>
      <c r="I59" s="78"/>
      <c r="J59" s="26"/>
      <c r="K59" s="78"/>
      <c r="L59" s="2"/>
    </row>
    <row r="60" s="1" customFormat="true" ht="18.75" hidden="false" customHeight="true" outlineLevel="0" collapsed="false">
      <c r="A60" s="4"/>
      <c r="C60" s="78"/>
      <c r="D60" s="78" t="s">
        <v>145</v>
      </c>
      <c r="E60" s="78"/>
      <c r="F60" s="79" t="s">
        <v>146</v>
      </c>
      <c r="G60" s="79"/>
      <c r="H60" s="79"/>
      <c r="I60" s="79"/>
      <c r="J60" s="78"/>
      <c r="K60" s="78"/>
      <c r="L60" s="2"/>
    </row>
    <row r="65" customFormat="false" ht="18.75" hidden="false" customHeight="true" outlineLevel="0" collapsed="false">
      <c r="K65" s="32"/>
    </row>
    <row r="66" customFormat="false" ht="18.75" hidden="false" customHeight="true" outlineLevel="0" collapsed="false">
      <c r="K66" s="32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7">
    <mergeCell ref="A3:K3"/>
    <mergeCell ref="A4:K4"/>
    <mergeCell ref="A5:K5"/>
    <mergeCell ref="I8:K8"/>
    <mergeCell ref="I9:K9"/>
    <mergeCell ref="A28:D28"/>
    <mergeCell ref="F60:I60"/>
  </mergeCells>
  <printOptions headings="false" gridLines="false" gridLinesSet="true" horizontalCentered="false" verticalCentered="false"/>
  <pageMargins left="0.909722222222222" right="0" top="0.5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89" colorId="64" zoomScale="89" zoomScaleNormal="145" zoomScalePageLayoutView="89" workbookViewId="0">
      <selection pane="topLeft" activeCell="G127" activeCellId="0" sqref="G127"/>
    </sheetView>
  </sheetViews>
  <sheetFormatPr defaultColWidth="9.140625" defaultRowHeight="15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30" width="2.14"/>
    <col collapsed="false" customWidth="true" hidden="false" outlineLevel="0" max="3" min="3" style="30" width="6.28"/>
    <col collapsed="false" customWidth="true" hidden="false" outlineLevel="0" max="4" min="4" style="30" width="62.42"/>
    <col collapsed="false" customWidth="true" hidden="false" outlineLevel="0" max="5" min="5" style="30" width="10.14"/>
    <col collapsed="false" customWidth="true" hidden="false" outlineLevel="0" max="6" min="6" style="30" width="1.28"/>
    <col collapsed="false" customWidth="true" hidden="false" outlineLevel="0" max="7" min="7" style="30" width="19.14"/>
    <col collapsed="false" customWidth="true" hidden="false" outlineLevel="0" max="8" min="8" style="30" width="1.28"/>
    <col collapsed="false" customWidth="true" hidden="false" outlineLevel="0" max="9" min="9" style="80" width="19.14"/>
    <col collapsed="false" customWidth="true" hidden="false" outlineLevel="0" max="10" min="10" style="30" width="0.99"/>
    <col collapsed="false" customWidth="true" hidden="false" outlineLevel="0" max="11" min="11" style="30" width="16.56"/>
    <col collapsed="false" customWidth="true" hidden="false" outlineLevel="0" max="12" min="12" style="30" width="16.14"/>
    <col collapsed="false" customWidth="true" hidden="false" outlineLevel="0" max="13" min="13" style="30" width="10.42"/>
    <col collapsed="false" customWidth="false" hidden="false" outlineLevel="0" max="257" min="14" style="30" width="9.14"/>
  </cols>
  <sheetData>
    <row r="1" customFormat="false" ht="17.1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2" t="s">
        <v>80</v>
      </c>
    </row>
    <row r="2" customFormat="false" ht="17.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2" t="s">
        <v>81</v>
      </c>
    </row>
    <row r="3" customFormat="false" ht="17.1" hidden="false" customHeight="true" outlineLevel="0" collapsed="false">
      <c r="A3" s="83" t="s">
        <v>0</v>
      </c>
      <c r="B3" s="83"/>
      <c r="C3" s="83"/>
      <c r="D3" s="83"/>
      <c r="E3" s="83"/>
      <c r="F3" s="83"/>
      <c r="G3" s="83"/>
      <c r="H3" s="83"/>
      <c r="I3" s="83"/>
    </row>
    <row r="4" customFormat="false" ht="17.1" hidden="false" customHeight="true" outlineLevel="0" collapsed="false">
      <c r="A4" s="83" t="s">
        <v>147</v>
      </c>
      <c r="B4" s="83"/>
      <c r="C4" s="83"/>
      <c r="D4" s="83"/>
      <c r="E4" s="83"/>
      <c r="F4" s="83"/>
      <c r="G4" s="83"/>
      <c r="H4" s="83"/>
      <c r="I4" s="83"/>
    </row>
    <row r="5" customFormat="false" ht="17.1" hidden="false" customHeight="true" outlineLevel="0" collapsed="false">
      <c r="A5" s="83" t="s">
        <v>84</v>
      </c>
      <c r="B5" s="83"/>
      <c r="C5" s="83"/>
      <c r="D5" s="83"/>
      <c r="E5" s="83"/>
      <c r="F5" s="83"/>
      <c r="G5" s="83"/>
      <c r="H5" s="83"/>
      <c r="I5" s="83"/>
    </row>
    <row r="6" customFormat="false" ht="17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5"/>
    </row>
    <row r="7" customFormat="false" ht="17.1" hidden="false" customHeight="true" outlineLevel="0" collapsed="false">
      <c r="A7" s="84"/>
      <c r="B7" s="84"/>
      <c r="C7" s="84"/>
      <c r="D7" s="84"/>
      <c r="E7" s="84"/>
      <c r="F7" s="84"/>
      <c r="G7" s="56" t="s">
        <v>3</v>
      </c>
      <c r="H7" s="56"/>
      <c r="I7" s="56"/>
    </row>
    <row r="8" customFormat="false" ht="32.1" hidden="false" customHeight="true" outlineLevel="0" collapsed="false">
      <c r="A8" s="81"/>
      <c r="B8" s="81"/>
      <c r="C8" s="81"/>
      <c r="D8" s="81"/>
      <c r="F8" s="84"/>
      <c r="G8" s="86" t="s">
        <v>148</v>
      </c>
      <c r="H8" s="86"/>
      <c r="I8" s="86"/>
    </row>
    <row r="9" customFormat="false" ht="16.5" hidden="false" customHeight="true" outlineLevel="0" collapsed="false">
      <c r="A9" s="81"/>
      <c r="B9" s="81"/>
      <c r="C9" s="81"/>
      <c r="D9" s="81"/>
      <c r="E9" s="87" t="s">
        <v>6</v>
      </c>
      <c r="F9" s="84"/>
      <c r="G9" s="41" t="n">
        <v>2022</v>
      </c>
      <c r="H9" s="88"/>
      <c r="I9" s="41" t="n">
        <v>2021</v>
      </c>
    </row>
    <row r="10" customFormat="false" ht="20.1" hidden="false" customHeight="true" outlineLevel="0" collapsed="false">
      <c r="A10" s="81" t="s">
        <v>149</v>
      </c>
      <c r="B10" s="81"/>
      <c r="C10" s="81"/>
      <c r="D10" s="81"/>
      <c r="E10" s="81"/>
      <c r="F10" s="81"/>
      <c r="G10" s="81"/>
      <c r="H10" s="89"/>
      <c r="I10" s="81"/>
    </row>
    <row r="11" customFormat="false" ht="20.1" hidden="false" customHeight="true" outlineLevel="0" collapsed="false">
      <c r="A11" s="81" t="s">
        <v>150</v>
      </c>
      <c r="B11" s="81"/>
      <c r="C11" s="81"/>
      <c r="D11" s="81"/>
      <c r="E11" s="81"/>
      <c r="F11" s="81"/>
      <c r="G11" s="90" t="n">
        <v>16941208.64</v>
      </c>
      <c r="H11" s="89"/>
      <c r="I11" s="90" t="n">
        <v>87425351.96</v>
      </c>
      <c r="M11" s="73"/>
    </row>
    <row r="12" customFormat="false" ht="20.1" hidden="false" customHeight="true" outlineLevel="0" collapsed="false">
      <c r="A12" s="81" t="s">
        <v>151</v>
      </c>
      <c r="B12" s="81"/>
      <c r="C12" s="81"/>
      <c r="D12" s="81"/>
      <c r="E12" s="81"/>
      <c r="F12" s="81"/>
      <c r="G12" s="90"/>
      <c r="H12" s="89"/>
      <c r="I12" s="90"/>
    </row>
    <row r="13" customFormat="false" ht="20.1" hidden="false" customHeight="true" outlineLevel="0" collapsed="false">
      <c r="A13" s="81" t="s">
        <v>152</v>
      </c>
      <c r="B13" s="81"/>
      <c r="C13" s="81"/>
      <c r="D13" s="81"/>
      <c r="E13" s="81"/>
      <c r="F13" s="81"/>
      <c r="G13" s="90"/>
      <c r="H13" s="89"/>
      <c r="I13" s="90"/>
    </row>
    <row r="14" customFormat="false" ht="20.1" hidden="false" customHeight="true" outlineLevel="0" collapsed="false">
      <c r="A14" s="81"/>
      <c r="B14" s="81" t="s">
        <v>153</v>
      </c>
      <c r="C14" s="81"/>
      <c r="D14" s="81"/>
      <c r="E14" s="81"/>
      <c r="F14" s="81"/>
      <c r="G14" s="90" t="n">
        <v>31372425.67</v>
      </c>
      <c r="H14" s="90"/>
      <c r="I14" s="90" t="n">
        <v>31103639.18</v>
      </c>
    </row>
    <row r="15" customFormat="false" ht="20.1" hidden="false" customHeight="true" outlineLevel="0" collapsed="false">
      <c r="A15" s="81"/>
      <c r="B15" s="81" t="s">
        <v>154</v>
      </c>
      <c r="C15" s="81"/>
      <c r="D15" s="81"/>
      <c r="E15" s="81"/>
      <c r="F15" s="81"/>
      <c r="G15" s="90" t="n">
        <v>1887763</v>
      </c>
      <c r="H15" s="90"/>
      <c r="I15" s="90" t="n">
        <v>1582411</v>
      </c>
    </row>
    <row r="16" customFormat="false" ht="20.1" hidden="false" customHeight="true" outlineLevel="0" collapsed="false">
      <c r="A16" s="81"/>
      <c r="B16" s="81" t="s">
        <v>155</v>
      </c>
      <c r="C16" s="81"/>
      <c r="D16" s="81"/>
      <c r="E16" s="81"/>
      <c r="F16" s="81"/>
      <c r="G16" s="90" t="n">
        <v>43650.14</v>
      </c>
      <c r="H16" s="89"/>
      <c r="I16" s="90" t="n">
        <v>51837.65</v>
      </c>
    </row>
    <row r="17" customFormat="false" ht="20.1" hidden="false" customHeight="true" outlineLevel="0" collapsed="false">
      <c r="A17" s="81"/>
      <c r="B17" s="81" t="s">
        <v>156</v>
      </c>
      <c r="C17" s="81"/>
      <c r="D17" s="81"/>
      <c r="E17" s="81"/>
      <c r="F17" s="81"/>
      <c r="G17" s="90" t="n">
        <v>-1732235.72</v>
      </c>
      <c r="H17" s="89"/>
      <c r="I17" s="90"/>
    </row>
    <row r="18" customFormat="false" ht="20.1" hidden="false" customHeight="true" outlineLevel="0" collapsed="false">
      <c r="A18" s="81"/>
      <c r="B18" s="81" t="s">
        <v>157</v>
      </c>
      <c r="C18" s="81"/>
      <c r="D18" s="81"/>
      <c r="E18" s="81"/>
      <c r="F18" s="81"/>
      <c r="G18" s="90" t="n">
        <v>-227624.6</v>
      </c>
      <c r="H18" s="89"/>
      <c r="I18" s="90" t="n">
        <v>0</v>
      </c>
    </row>
    <row r="19" customFormat="false" ht="20.1" hidden="false" customHeight="true" outlineLevel="0" collapsed="false">
      <c r="A19" s="81"/>
      <c r="B19" s="81" t="s">
        <v>158</v>
      </c>
      <c r="C19" s="81"/>
      <c r="D19" s="81"/>
      <c r="E19" s="81"/>
      <c r="F19" s="81"/>
      <c r="G19" s="90" t="n">
        <v>-105353.44</v>
      </c>
      <c r="H19" s="90"/>
      <c r="I19" s="90" t="n">
        <v>-73017.99</v>
      </c>
    </row>
    <row r="20" customFormat="false" ht="20.1" hidden="false" customHeight="true" outlineLevel="0" collapsed="false">
      <c r="A20" s="81"/>
      <c r="B20" s="81" t="s">
        <v>159</v>
      </c>
      <c r="C20" s="81"/>
      <c r="D20" s="81"/>
      <c r="E20" s="81"/>
      <c r="F20" s="81"/>
      <c r="G20" s="90" t="n">
        <v>-1135885.05</v>
      </c>
      <c r="H20" s="89"/>
      <c r="I20" s="90" t="n">
        <v>0</v>
      </c>
    </row>
    <row r="21" customFormat="false" ht="20.1" hidden="false" customHeight="true" outlineLevel="0" collapsed="false">
      <c r="A21" s="81"/>
      <c r="B21" s="81" t="s">
        <v>160</v>
      </c>
      <c r="C21" s="81"/>
      <c r="D21" s="81"/>
      <c r="E21" s="81"/>
      <c r="F21" s="81"/>
      <c r="G21" s="90" t="n">
        <v>0</v>
      </c>
      <c r="H21" s="89"/>
      <c r="I21" s="90" t="n">
        <v>-185.94</v>
      </c>
    </row>
    <row r="22" customFormat="false" ht="20.1" hidden="false" customHeight="true" outlineLevel="0" collapsed="false">
      <c r="A22" s="81"/>
      <c r="B22" s="81" t="s">
        <v>161</v>
      </c>
      <c r="C22" s="81"/>
      <c r="D22" s="81"/>
      <c r="E22" s="84" t="n">
        <v>18</v>
      </c>
      <c r="F22" s="81"/>
      <c r="G22" s="91" t="n">
        <v>37329453.61</v>
      </c>
      <c r="H22" s="90"/>
      <c r="I22" s="92" t="n">
        <v>-82629815.37</v>
      </c>
    </row>
    <row r="23" customFormat="false" ht="20.1" hidden="true" customHeight="true" outlineLevel="0" collapsed="false">
      <c r="A23" s="81"/>
      <c r="B23" s="81" t="s">
        <v>162</v>
      </c>
      <c r="C23" s="81"/>
      <c r="D23" s="81"/>
      <c r="E23" s="81"/>
      <c r="F23" s="81"/>
      <c r="G23" s="90"/>
      <c r="H23" s="90"/>
      <c r="I23" s="90"/>
    </row>
    <row r="24" customFormat="false" ht="20.1" hidden="false" customHeight="true" outlineLevel="0" collapsed="false">
      <c r="A24" s="81"/>
      <c r="B24" s="93" t="s">
        <v>163</v>
      </c>
      <c r="C24" s="93"/>
      <c r="D24" s="81"/>
      <c r="E24" s="81"/>
      <c r="F24" s="81"/>
      <c r="G24" s="90"/>
      <c r="H24" s="90"/>
      <c r="I24" s="90"/>
    </row>
    <row r="25" customFormat="false" ht="20.1" hidden="false" customHeight="true" outlineLevel="0" collapsed="false">
      <c r="A25" s="81"/>
      <c r="B25" s="93"/>
      <c r="C25" s="93" t="s">
        <v>164</v>
      </c>
      <c r="D25" s="81"/>
      <c r="E25" s="81"/>
      <c r="F25" s="81"/>
      <c r="G25" s="90" t="n">
        <f aca="false">SUM(G11:G24)</f>
        <v>84373402.25</v>
      </c>
      <c r="H25" s="90"/>
      <c r="I25" s="90" t="n">
        <f aca="false">SUM(I11:I24)</f>
        <v>37460220.49</v>
      </c>
    </row>
    <row r="26" customFormat="false" ht="20.1" hidden="false" customHeight="true" outlineLevel="0" collapsed="false">
      <c r="A26" s="93" t="s">
        <v>165</v>
      </c>
      <c r="B26" s="93"/>
      <c r="C26" s="93"/>
      <c r="D26" s="81"/>
      <c r="E26" s="81"/>
      <c r="F26" s="81"/>
      <c r="G26" s="90"/>
      <c r="H26" s="90"/>
      <c r="I26" s="90"/>
    </row>
    <row r="27" customFormat="false" ht="20.1" hidden="false" customHeight="true" outlineLevel="0" collapsed="false">
      <c r="A27" s="81"/>
      <c r="B27" s="81" t="s">
        <v>166</v>
      </c>
      <c r="C27" s="81"/>
      <c r="D27" s="81"/>
      <c r="E27" s="81"/>
      <c r="F27" s="81"/>
      <c r="G27" s="90" t="n">
        <v>-66062958.357046</v>
      </c>
      <c r="H27" s="90"/>
      <c r="I27" s="90" t="n">
        <v>9520648.12</v>
      </c>
    </row>
    <row r="28" customFormat="false" ht="20.1" hidden="false" customHeight="true" outlineLevel="0" collapsed="false">
      <c r="A28" s="81"/>
      <c r="B28" s="81" t="s">
        <v>167</v>
      </c>
      <c r="C28" s="81"/>
      <c r="E28" s="81"/>
      <c r="F28" s="81"/>
      <c r="G28" s="90" t="n">
        <v>86970701.27</v>
      </c>
      <c r="H28" s="90"/>
      <c r="I28" s="90" t="n">
        <v>244289208.76</v>
      </c>
    </row>
    <row r="29" customFormat="false" ht="20.1" hidden="false" customHeight="true" outlineLevel="0" collapsed="false">
      <c r="A29" s="81"/>
      <c r="B29" s="81" t="s">
        <v>168</v>
      </c>
      <c r="C29" s="81"/>
      <c r="D29" s="81"/>
      <c r="E29" s="81"/>
      <c r="F29" s="81"/>
      <c r="G29" s="90" t="n">
        <v>7812991.05</v>
      </c>
      <c r="H29" s="90"/>
      <c r="I29" s="90" t="n">
        <v>-5018932.58</v>
      </c>
    </row>
    <row r="30" customFormat="false" ht="20.1" hidden="false" customHeight="true" outlineLevel="0" collapsed="false">
      <c r="A30" s="81"/>
      <c r="B30" s="81" t="s">
        <v>169</v>
      </c>
      <c r="C30" s="81"/>
      <c r="D30" s="81"/>
      <c r="E30" s="81"/>
      <c r="F30" s="81"/>
      <c r="G30" s="90" t="n">
        <v>-5564498.57</v>
      </c>
      <c r="H30" s="90"/>
      <c r="I30" s="90" t="n">
        <v>-1760130.67</v>
      </c>
    </row>
    <row r="31" customFormat="false" ht="20.1" hidden="false" customHeight="true" outlineLevel="0" collapsed="false">
      <c r="A31" s="81"/>
      <c r="B31" s="81" t="s">
        <v>170</v>
      </c>
      <c r="C31" s="81"/>
      <c r="D31" s="81"/>
      <c r="E31" s="81"/>
      <c r="F31" s="81"/>
      <c r="G31" s="90" t="n">
        <v>-46054898.64</v>
      </c>
      <c r="H31" s="90"/>
      <c r="I31" s="90" t="n">
        <v>19609644.72</v>
      </c>
    </row>
    <row r="32" customFormat="false" ht="20.1" hidden="false" customHeight="true" outlineLevel="0" collapsed="false">
      <c r="A32" s="81"/>
      <c r="B32" s="81" t="s">
        <v>171</v>
      </c>
      <c r="C32" s="81"/>
      <c r="D32" s="94"/>
      <c r="E32" s="94"/>
      <c r="F32" s="81"/>
      <c r="G32" s="90" t="n">
        <v>32819227.8</v>
      </c>
      <c r="H32" s="90"/>
      <c r="I32" s="90" t="n">
        <v>17518780.81</v>
      </c>
    </row>
    <row r="33" customFormat="false" ht="20.1" hidden="false" customHeight="true" outlineLevel="0" collapsed="false">
      <c r="A33" s="81"/>
      <c r="B33" s="81" t="s">
        <v>172</v>
      </c>
      <c r="C33" s="94"/>
      <c r="D33" s="94"/>
      <c r="E33" s="94"/>
      <c r="F33" s="81"/>
      <c r="G33" s="90"/>
      <c r="H33" s="90"/>
      <c r="I33" s="90"/>
    </row>
    <row r="34" customFormat="false" ht="20.1" hidden="false" customHeight="true" outlineLevel="0" collapsed="false">
      <c r="A34" s="81"/>
      <c r="B34" s="81"/>
      <c r="C34" s="81" t="s">
        <v>173</v>
      </c>
      <c r="D34" s="94"/>
      <c r="E34" s="94"/>
      <c r="F34" s="81"/>
      <c r="G34" s="90" t="n">
        <v>1472311.09</v>
      </c>
      <c r="H34" s="90"/>
      <c r="I34" s="90" t="n">
        <v>11311356.57</v>
      </c>
    </row>
    <row r="35" customFormat="false" ht="19.5" hidden="false" customHeight="true" outlineLevel="0" collapsed="false">
      <c r="A35" s="81"/>
      <c r="B35" s="81" t="s">
        <v>174</v>
      </c>
      <c r="C35" s="81"/>
      <c r="D35" s="81"/>
      <c r="E35" s="81"/>
      <c r="F35" s="81"/>
      <c r="G35" s="90" t="n">
        <v>207440</v>
      </c>
      <c r="H35" s="90"/>
      <c r="I35" s="90" t="n">
        <v>81500</v>
      </c>
    </row>
    <row r="36" customFormat="false" ht="20.1" hidden="false" customHeight="true" outlineLevel="0" collapsed="false">
      <c r="A36" s="81"/>
      <c r="B36" s="81" t="s">
        <v>175</v>
      </c>
      <c r="C36" s="81"/>
      <c r="D36" s="81"/>
      <c r="E36" s="81"/>
      <c r="F36" s="81"/>
      <c r="G36" s="90" t="n">
        <v>-1807082.1</v>
      </c>
      <c r="H36" s="90"/>
      <c r="I36" s="90" t="n">
        <v>50649.41</v>
      </c>
    </row>
    <row r="37" customFormat="false" ht="105" hidden="true" customHeight="true" outlineLevel="0" collapsed="false">
      <c r="A37" s="81"/>
      <c r="B37" s="81" t="s">
        <v>176</v>
      </c>
      <c r="C37" s="81"/>
      <c r="D37" s="81"/>
      <c r="E37" s="81"/>
      <c r="F37" s="81"/>
      <c r="G37" s="90"/>
      <c r="H37" s="90"/>
      <c r="I37" s="90" t="n">
        <v>0</v>
      </c>
    </row>
    <row r="38" customFormat="false" ht="17.1" hidden="false" customHeight="true" outlineLevel="0" collapsed="false">
      <c r="A38" s="93" t="s">
        <v>177</v>
      </c>
      <c r="C38" s="81"/>
      <c r="D38" s="81"/>
      <c r="E38" s="81"/>
      <c r="F38" s="81"/>
      <c r="G38" s="90"/>
      <c r="H38" s="90"/>
      <c r="I38" s="90"/>
    </row>
    <row r="39" customFormat="false" ht="17.25" hidden="false" customHeight="true" outlineLevel="0" collapsed="false">
      <c r="A39" s="81"/>
      <c r="B39" s="81" t="s">
        <v>178</v>
      </c>
      <c r="C39" s="81"/>
      <c r="D39" s="81"/>
      <c r="E39" s="81"/>
      <c r="F39" s="81"/>
      <c r="G39" s="90" t="n">
        <v>48444826.55</v>
      </c>
      <c r="H39" s="90"/>
      <c r="I39" s="90" t="n">
        <v>-111257553.73</v>
      </c>
    </row>
    <row r="40" customFormat="false" ht="17.25" hidden="false" customHeight="true" outlineLevel="0" collapsed="false">
      <c r="A40" s="81"/>
      <c r="B40" s="81" t="s">
        <v>179</v>
      </c>
      <c r="C40" s="81"/>
      <c r="D40" s="81"/>
      <c r="E40" s="81"/>
      <c r="F40" s="81"/>
      <c r="G40" s="90" t="n">
        <v>-26211071.96</v>
      </c>
      <c r="H40" s="90"/>
      <c r="I40" s="90" t="n">
        <v>2386386.56</v>
      </c>
    </row>
    <row r="41" customFormat="false" ht="17.25" hidden="false" customHeight="true" outlineLevel="0" collapsed="false">
      <c r="A41" s="81"/>
      <c r="B41" s="81" t="s">
        <v>180</v>
      </c>
      <c r="C41" s="81"/>
      <c r="D41" s="81"/>
      <c r="E41" s="81"/>
      <c r="F41" s="81"/>
      <c r="G41" s="90" t="n">
        <v>-2644971.9</v>
      </c>
      <c r="H41" s="90"/>
      <c r="I41" s="90" t="n">
        <v>-158221.64</v>
      </c>
    </row>
    <row r="42" customFormat="false" ht="17.25" hidden="false" customHeight="true" outlineLevel="0" collapsed="false">
      <c r="A42" s="81"/>
      <c r="B42" s="81" t="s">
        <v>181</v>
      </c>
      <c r="C42" s="81"/>
      <c r="D42" s="81"/>
      <c r="E42" s="81"/>
      <c r="F42" s="81"/>
      <c r="G42" s="90" t="n">
        <v>-1572305.01</v>
      </c>
      <c r="H42" s="90"/>
      <c r="I42" s="90" t="n">
        <v>-1572305.01</v>
      </c>
    </row>
    <row r="43" customFormat="false" ht="17.25" hidden="false" customHeight="true" outlineLevel="0" collapsed="false">
      <c r="A43" s="81"/>
      <c r="B43" s="81" t="s">
        <v>182</v>
      </c>
      <c r="C43" s="81"/>
      <c r="D43" s="81"/>
      <c r="E43" s="81"/>
      <c r="F43" s="81"/>
      <c r="G43" s="90" t="n">
        <v>0</v>
      </c>
      <c r="H43" s="90"/>
      <c r="I43" s="90" t="n">
        <v>-157317.54</v>
      </c>
    </row>
    <row r="44" customFormat="false" ht="20.1" hidden="false" customHeight="true" outlineLevel="0" collapsed="false">
      <c r="A44" s="81"/>
      <c r="B44" s="81" t="s">
        <v>183</v>
      </c>
      <c r="C44" s="81"/>
      <c r="D44" s="81"/>
      <c r="E44" s="81"/>
      <c r="F44" s="81"/>
      <c r="G44" s="90" t="n">
        <v>1860736.08</v>
      </c>
      <c r="H44" s="90"/>
      <c r="I44" s="90" t="n">
        <v>1249271.1</v>
      </c>
    </row>
    <row r="45" customFormat="false" ht="20.1" hidden="false" customHeight="true" outlineLevel="0" collapsed="false">
      <c r="A45" s="81"/>
      <c r="B45" s="81" t="s">
        <v>184</v>
      </c>
      <c r="C45" s="81"/>
      <c r="D45" s="81"/>
      <c r="E45" s="81"/>
      <c r="F45" s="81"/>
      <c r="G45" s="90" t="n">
        <v>557243.05</v>
      </c>
      <c r="H45" s="90"/>
      <c r="I45" s="90" t="n">
        <v>-44623.88</v>
      </c>
    </row>
    <row r="46" customFormat="false" ht="20.1" hidden="false" customHeight="true" outlineLevel="0" collapsed="false">
      <c r="A46" s="81"/>
      <c r="B46" s="81" t="s">
        <v>185</v>
      </c>
      <c r="C46" s="81"/>
      <c r="D46" s="81"/>
      <c r="E46" s="81"/>
      <c r="F46" s="81"/>
      <c r="G46" s="90" t="n">
        <v>-11675175.51</v>
      </c>
      <c r="H46" s="90"/>
      <c r="I46" s="90" t="n">
        <v>-603024.31</v>
      </c>
    </row>
    <row r="47" customFormat="false" ht="20.1" hidden="false" customHeight="true" outlineLevel="0" collapsed="false">
      <c r="A47" s="81"/>
      <c r="B47" s="81" t="s">
        <v>186</v>
      </c>
      <c r="C47" s="81"/>
      <c r="D47" s="81"/>
      <c r="E47" s="81"/>
      <c r="F47" s="81"/>
      <c r="G47" s="90" t="n">
        <v>1371465.59</v>
      </c>
      <c r="H47" s="90"/>
      <c r="I47" s="90" t="n">
        <v>-5810061.35</v>
      </c>
    </row>
    <row r="48" customFormat="false" ht="20.1" hidden="false" customHeight="true" outlineLevel="0" collapsed="false">
      <c r="A48" s="81"/>
      <c r="B48" s="81" t="s">
        <v>187</v>
      </c>
      <c r="C48" s="81"/>
      <c r="D48" s="81"/>
      <c r="E48" s="81"/>
      <c r="F48" s="95"/>
      <c r="G48" s="90" t="n">
        <v>946773.1</v>
      </c>
      <c r="H48" s="90"/>
      <c r="I48" s="85" t="n">
        <v>-3186115</v>
      </c>
    </row>
    <row r="49" customFormat="false" ht="20.1" hidden="false" customHeight="true" outlineLevel="0" collapsed="false">
      <c r="A49" s="81"/>
      <c r="B49" s="81" t="s">
        <v>188</v>
      </c>
      <c r="C49" s="81"/>
      <c r="D49" s="81"/>
      <c r="E49" s="81"/>
      <c r="F49" s="81"/>
      <c r="G49" s="90" t="n">
        <v>0</v>
      </c>
      <c r="H49" s="90"/>
      <c r="I49" s="85" t="n">
        <v>3292912</v>
      </c>
    </row>
    <row r="50" customFormat="false" ht="20.1" hidden="false" customHeight="true" outlineLevel="0" collapsed="false">
      <c r="A50" s="81"/>
      <c r="B50" s="93" t="s">
        <v>189</v>
      </c>
      <c r="C50" s="81"/>
      <c r="D50" s="81"/>
      <c r="E50" s="81"/>
      <c r="F50" s="81"/>
      <c r="G50" s="96" t="n">
        <f aca="false">SUM(F25:G49)</f>
        <v>105244155.782954</v>
      </c>
      <c r="H50" s="90"/>
      <c r="I50" s="96" t="n">
        <f aca="false">SUM(H25:I49)</f>
        <v>217202292.83</v>
      </c>
    </row>
    <row r="51" customFormat="false" ht="20.1" hidden="false" customHeight="true" outlineLevel="0" collapsed="false">
      <c r="A51" s="81"/>
      <c r="B51" s="81" t="s">
        <v>190</v>
      </c>
      <c r="C51" s="81"/>
      <c r="D51" s="81"/>
      <c r="E51" s="81"/>
      <c r="F51" s="81"/>
      <c r="G51" s="90" t="n">
        <v>-597331.6</v>
      </c>
      <c r="H51" s="90"/>
      <c r="I51" s="90" t="n">
        <v>-1028616.45</v>
      </c>
    </row>
    <row r="52" customFormat="false" ht="20.1" hidden="false" customHeight="true" outlineLevel="0" collapsed="false">
      <c r="A52" s="81"/>
      <c r="B52" s="81" t="s">
        <v>191</v>
      </c>
      <c r="C52" s="81"/>
      <c r="D52" s="81"/>
      <c r="E52" s="81"/>
      <c r="F52" s="81"/>
      <c r="G52" s="90" t="n">
        <v>-749640</v>
      </c>
      <c r="H52" s="90"/>
      <c r="I52" s="90" t="n">
        <v>0</v>
      </c>
    </row>
    <row r="53" customFormat="false" ht="20.1" hidden="false" customHeight="true" outlineLevel="0" collapsed="false">
      <c r="A53" s="81"/>
      <c r="B53" s="81" t="s">
        <v>192</v>
      </c>
      <c r="C53" s="81"/>
      <c r="D53" s="81"/>
      <c r="E53" s="81"/>
      <c r="F53" s="81"/>
      <c r="G53" s="90" t="n">
        <v>105353.44</v>
      </c>
      <c r="H53" s="90"/>
      <c r="I53" s="90" t="n">
        <v>73017.99</v>
      </c>
    </row>
    <row r="54" customFormat="false" ht="20.1" hidden="false" customHeight="true" outlineLevel="0" collapsed="false">
      <c r="A54" s="81"/>
      <c r="B54" s="81"/>
      <c r="C54" s="81"/>
      <c r="D54" s="81" t="s">
        <v>193</v>
      </c>
      <c r="E54" s="81"/>
      <c r="F54" s="81"/>
      <c r="G54" s="97" t="n">
        <f aca="false">G50+G51+G53+G52</f>
        <v>104002537.622954</v>
      </c>
      <c r="H54" s="98"/>
      <c r="I54" s="97" t="n">
        <f aca="false">I50+I51+I53</f>
        <v>216246694.37</v>
      </c>
    </row>
    <row r="55" customFormat="false" ht="20.1" hidden="false" customHeight="true" outlineLevel="0" collapsed="false">
      <c r="A55" s="81"/>
      <c r="B55" s="81"/>
      <c r="C55" s="81"/>
      <c r="D55" s="81"/>
      <c r="E55" s="81"/>
      <c r="F55" s="81"/>
      <c r="G55" s="90"/>
      <c r="H55" s="98"/>
      <c r="I55" s="90"/>
    </row>
    <row r="56" customFormat="false" ht="20.1" hidden="false" customHeight="true" outlineLevel="0" collapsed="false">
      <c r="A56" s="81"/>
      <c r="B56" s="81"/>
      <c r="C56" s="81"/>
      <c r="D56" s="81"/>
      <c r="E56" s="81"/>
      <c r="F56" s="81"/>
      <c r="G56" s="90"/>
      <c r="H56" s="98"/>
      <c r="I56" s="90"/>
    </row>
    <row r="57" customFormat="false" ht="17.1" hidden="false" customHeight="true" outlineLevel="0" collapsed="false">
      <c r="A57" s="81"/>
      <c r="B57" s="81"/>
      <c r="C57" s="81"/>
      <c r="D57" s="81"/>
      <c r="E57" s="81"/>
      <c r="F57" s="81"/>
      <c r="G57" s="90"/>
      <c r="H57" s="89"/>
      <c r="I57" s="99" t="s">
        <v>194</v>
      </c>
    </row>
    <row r="58" s="38" customFormat="true" ht="17.1" hidden="false" customHeight="true" outlineLevel="0" collapsed="false">
      <c r="A58" s="95"/>
      <c r="B58" s="95"/>
      <c r="C58" s="95"/>
      <c r="D58" s="95"/>
      <c r="E58" s="95"/>
      <c r="F58" s="95"/>
      <c r="G58" s="90"/>
      <c r="H58" s="100"/>
      <c r="I58" s="99"/>
    </row>
    <row r="59" s="38" customFormat="true" ht="17.1" hidden="false" customHeight="true" outlineLevel="0" collapsed="false">
      <c r="A59" s="95"/>
      <c r="B59" s="95"/>
      <c r="C59" s="95"/>
      <c r="D59" s="95"/>
      <c r="E59" s="95"/>
      <c r="F59" s="95"/>
      <c r="G59" s="90"/>
      <c r="H59" s="90"/>
      <c r="I59" s="90"/>
    </row>
    <row r="60" s="38" customFormat="true" ht="17.1" hidden="false" customHeight="true" outlineLevel="0" collapsed="false">
      <c r="A60" s="95"/>
      <c r="B60" s="95"/>
      <c r="C60" s="95"/>
      <c r="D60" s="95"/>
      <c r="E60" s="95"/>
      <c r="F60" s="95"/>
      <c r="G60" s="90"/>
      <c r="H60" s="90"/>
      <c r="I60" s="82" t="s">
        <v>80</v>
      </c>
    </row>
    <row r="61" customFormat="false" ht="17.1" hidden="false" customHeight="true" outlineLevel="0" collapsed="false">
      <c r="B61" s="84"/>
      <c r="C61" s="84"/>
      <c r="D61" s="84"/>
      <c r="E61" s="84"/>
      <c r="F61" s="84"/>
      <c r="G61" s="84"/>
      <c r="H61" s="84"/>
      <c r="I61" s="82" t="s">
        <v>81</v>
      </c>
    </row>
    <row r="62" customFormat="false" ht="17.1" hidden="false" customHeight="true" outlineLevel="0" collapsed="false">
      <c r="B62" s="84"/>
      <c r="C62" s="84"/>
      <c r="D62" s="84"/>
      <c r="E62" s="84"/>
      <c r="F62" s="84"/>
      <c r="G62" s="84"/>
      <c r="H62" s="84"/>
      <c r="I62" s="101"/>
    </row>
    <row r="63" customFormat="false" ht="17.1" hidden="false" customHeight="true" outlineLevel="0" collapsed="false">
      <c r="A63" s="83" t="s">
        <v>0</v>
      </c>
      <c r="B63" s="83"/>
      <c r="C63" s="83"/>
      <c r="D63" s="83"/>
      <c r="E63" s="83"/>
      <c r="F63" s="83"/>
      <c r="G63" s="83"/>
      <c r="H63" s="83"/>
      <c r="I63" s="83"/>
    </row>
    <row r="64" customFormat="false" ht="17.1" hidden="false" customHeight="true" outlineLevel="0" collapsed="false">
      <c r="A64" s="83" t="s">
        <v>147</v>
      </c>
      <c r="B64" s="83"/>
      <c r="C64" s="83"/>
      <c r="D64" s="83"/>
      <c r="E64" s="83"/>
      <c r="F64" s="83"/>
      <c r="G64" s="83"/>
      <c r="H64" s="83"/>
      <c r="I64" s="83"/>
    </row>
    <row r="65" customFormat="false" ht="17.1" hidden="false" customHeight="true" outlineLevel="0" collapsed="false">
      <c r="A65" s="83" t="str">
        <f aca="false">A5</f>
        <v>FOR THE THREE - MONTH PERIOD ENDED MARCH 31, 2022</v>
      </c>
      <c r="B65" s="83"/>
      <c r="C65" s="83"/>
      <c r="D65" s="83"/>
      <c r="E65" s="83"/>
      <c r="F65" s="83"/>
      <c r="G65" s="83"/>
      <c r="H65" s="83"/>
      <c r="I65" s="83"/>
    </row>
    <row r="66" customFormat="false" ht="17.1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5"/>
    </row>
    <row r="67" customFormat="false" ht="17.1" hidden="false" customHeight="true" outlineLevel="0" collapsed="false">
      <c r="A67" s="84"/>
      <c r="B67" s="84"/>
      <c r="C67" s="84"/>
      <c r="D67" s="84"/>
      <c r="E67" s="84"/>
      <c r="F67" s="84"/>
      <c r="G67" s="102"/>
      <c r="H67" s="102"/>
      <c r="I67" s="102"/>
    </row>
    <row r="68" customFormat="false" ht="17.1" hidden="false" customHeight="true" outlineLevel="0" collapsed="false">
      <c r="A68" s="84"/>
      <c r="B68" s="84"/>
      <c r="C68" s="84"/>
      <c r="D68" s="84"/>
      <c r="E68" s="84"/>
      <c r="F68" s="84"/>
      <c r="G68" s="56" t="s">
        <v>3</v>
      </c>
      <c r="H68" s="56"/>
      <c r="I68" s="56"/>
    </row>
    <row r="69" customFormat="false" ht="32.1" hidden="false" customHeight="true" outlineLevel="0" collapsed="false">
      <c r="A69" s="81"/>
      <c r="B69" s="81"/>
      <c r="C69" s="81"/>
      <c r="D69" s="81"/>
      <c r="F69" s="84"/>
      <c r="G69" s="103" t="s">
        <v>148</v>
      </c>
      <c r="H69" s="103"/>
      <c r="I69" s="103"/>
    </row>
    <row r="70" customFormat="false" ht="17.1" hidden="false" customHeight="true" outlineLevel="0" collapsed="false">
      <c r="A70" s="81"/>
      <c r="B70" s="81"/>
      <c r="C70" s="81"/>
      <c r="D70" s="81"/>
      <c r="E70" s="87" t="s">
        <v>6</v>
      </c>
      <c r="F70" s="81"/>
      <c r="G70" s="41" t="n">
        <f aca="false">G9</f>
        <v>2022</v>
      </c>
      <c r="H70" s="88"/>
      <c r="I70" s="41" t="n">
        <f aca="false">I9</f>
        <v>2021</v>
      </c>
    </row>
    <row r="71" customFormat="false" ht="20.1" hidden="false" customHeight="true" outlineLevel="0" collapsed="false">
      <c r="A71" s="81" t="s">
        <v>195</v>
      </c>
      <c r="B71" s="81"/>
      <c r="C71" s="81"/>
      <c r="D71" s="81"/>
      <c r="E71" s="81"/>
      <c r="F71" s="81"/>
      <c r="G71" s="90"/>
      <c r="H71" s="89"/>
      <c r="I71" s="90"/>
    </row>
    <row r="72" customFormat="false" ht="17.1" hidden="false" customHeight="true" outlineLevel="0" collapsed="false">
      <c r="A72" s="81"/>
      <c r="B72" s="81" t="s">
        <v>196</v>
      </c>
      <c r="C72" s="81"/>
      <c r="D72" s="81"/>
      <c r="E72" s="81"/>
      <c r="F72" s="81"/>
      <c r="G72" s="90" t="n">
        <v>80445505.79</v>
      </c>
      <c r="H72" s="89"/>
      <c r="I72" s="90" t="n">
        <v>0</v>
      </c>
    </row>
    <row r="73" customFormat="false" ht="17.1" hidden="false" customHeight="true" outlineLevel="0" collapsed="false">
      <c r="A73" s="81"/>
      <c r="B73" s="81" t="s">
        <v>197</v>
      </c>
      <c r="C73" s="81"/>
      <c r="D73" s="81"/>
      <c r="E73" s="81"/>
      <c r="F73" s="81"/>
      <c r="G73" s="90" t="n">
        <v>-50033226.75</v>
      </c>
      <c r="H73" s="89"/>
      <c r="I73" s="90" t="n">
        <v>0</v>
      </c>
    </row>
    <row r="74" customFormat="false" ht="17.1" hidden="false" customHeight="true" outlineLevel="0" collapsed="false">
      <c r="A74" s="81"/>
      <c r="B74" s="81" t="s">
        <v>198</v>
      </c>
      <c r="C74" s="81"/>
      <c r="D74" s="81"/>
      <c r="E74" s="81"/>
      <c r="F74" s="81"/>
      <c r="G74" s="90" t="n">
        <v>-50284650</v>
      </c>
      <c r="H74" s="89"/>
      <c r="I74" s="90" t="n">
        <v>0</v>
      </c>
    </row>
    <row r="75" customFormat="false" ht="17.1" hidden="false" customHeight="true" outlineLevel="0" collapsed="false">
      <c r="A75" s="81"/>
      <c r="B75" s="81" t="s">
        <v>199</v>
      </c>
      <c r="C75" s="81"/>
      <c r="D75" s="81"/>
      <c r="E75" s="81"/>
      <c r="F75" s="81"/>
      <c r="G75" s="90" t="n">
        <v>1631554.44</v>
      </c>
      <c r="H75" s="89"/>
      <c r="I75" s="90" t="n">
        <v>1147654.41</v>
      </c>
    </row>
    <row r="76" customFormat="false" ht="17.1" hidden="false" customHeight="true" outlineLevel="0" collapsed="false">
      <c r="A76" s="81"/>
      <c r="B76" s="81" t="s">
        <v>200</v>
      </c>
      <c r="C76" s="81"/>
      <c r="D76" s="81"/>
      <c r="E76" s="81"/>
      <c r="F76" s="81"/>
    </row>
    <row r="77" customFormat="false" ht="17.1" hidden="false" customHeight="true" outlineLevel="0" collapsed="false">
      <c r="A77" s="81"/>
      <c r="B77" s="81"/>
      <c r="C77" s="81" t="s">
        <v>201</v>
      </c>
      <c r="D77" s="81"/>
      <c r="E77" s="81"/>
      <c r="F77" s="81"/>
      <c r="G77" s="90" t="n">
        <v>-3717070.61</v>
      </c>
      <c r="H77" s="89"/>
      <c r="I77" s="90" t="n">
        <v>0</v>
      </c>
    </row>
    <row r="78" customFormat="false" ht="20.1" hidden="false" customHeight="true" outlineLevel="0" collapsed="false">
      <c r="A78" s="81"/>
      <c r="B78" s="81" t="s">
        <v>202</v>
      </c>
      <c r="C78" s="81"/>
      <c r="D78" s="81"/>
      <c r="E78" s="81"/>
      <c r="F78" s="81"/>
      <c r="G78" s="90" t="n">
        <v>-11506978.07</v>
      </c>
      <c r="H78" s="89"/>
      <c r="I78" s="90" t="n">
        <v>-668518.03</v>
      </c>
    </row>
    <row r="79" customFormat="false" ht="20.1" hidden="false" customHeight="true" outlineLevel="0" collapsed="false">
      <c r="A79" s="81"/>
      <c r="B79" s="81" t="s">
        <v>203</v>
      </c>
      <c r="C79" s="81"/>
      <c r="D79" s="81"/>
      <c r="E79" s="81"/>
      <c r="F79" s="81"/>
      <c r="G79" s="90" t="n">
        <v>-163653.750000001</v>
      </c>
      <c r="H79" s="89"/>
      <c r="I79" s="90" t="n">
        <v>-73965</v>
      </c>
    </row>
    <row r="80" customFormat="false" ht="20.1" hidden="false" customHeight="true" outlineLevel="0" collapsed="false">
      <c r="A80" s="81"/>
      <c r="B80" s="81" t="s">
        <v>204</v>
      </c>
      <c r="C80" s="81"/>
      <c r="D80" s="81"/>
      <c r="E80" s="81"/>
      <c r="F80" s="81"/>
      <c r="G80" s="90" t="n">
        <v>1588785.05</v>
      </c>
      <c r="H80" s="89"/>
      <c r="I80" s="90" t="n">
        <v>0</v>
      </c>
    </row>
    <row r="81" customFormat="false" ht="20.1" hidden="false" customHeight="true" outlineLevel="0" collapsed="false">
      <c r="A81" s="81"/>
      <c r="B81" s="81" t="s">
        <v>205</v>
      </c>
      <c r="C81" s="81"/>
      <c r="D81" s="81"/>
      <c r="E81" s="81"/>
      <c r="F81" s="81"/>
      <c r="G81" s="90" t="n">
        <v>544696.22</v>
      </c>
      <c r="H81" s="89"/>
      <c r="I81" s="90" t="n">
        <v>0</v>
      </c>
    </row>
    <row r="82" customFormat="false" ht="20.1" hidden="false" customHeight="true" outlineLevel="0" collapsed="false">
      <c r="A82" s="81"/>
      <c r="B82" s="81"/>
      <c r="C82" s="81"/>
      <c r="D82" s="81" t="s">
        <v>206</v>
      </c>
      <c r="E82" s="81"/>
      <c r="F82" s="81"/>
      <c r="G82" s="97" t="n">
        <f aca="false">SUM(G72:G81)</f>
        <v>-31495037.68</v>
      </c>
      <c r="H82" s="98"/>
      <c r="I82" s="97" t="n">
        <f aca="false">SUM(I72:I81)</f>
        <v>405171.38</v>
      </c>
    </row>
    <row r="83" customFormat="false" ht="17.1" hidden="false" customHeight="true" outlineLevel="0" collapsed="false">
      <c r="A83" s="81"/>
      <c r="B83" s="81"/>
      <c r="C83" s="81"/>
      <c r="D83" s="81"/>
      <c r="E83" s="81"/>
      <c r="F83" s="81"/>
      <c r="G83" s="104"/>
      <c r="H83" s="105"/>
      <c r="I83" s="104"/>
    </row>
    <row r="84" customFormat="false" ht="20.1" hidden="false" customHeight="true" outlineLevel="0" collapsed="false">
      <c r="A84" s="81" t="s">
        <v>207</v>
      </c>
      <c r="B84" s="81"/>
      <c r="C84" s="81"/>
      <c r="D84" s="81"/>
      <c r="E84" s="81"/>
      <c r="F84" s="81"/>
      <c r="G84" s="90"/>
      <c r="H84" s="89"/>
      <c r="I84" s="90"/>
    </row>
    <row r="85" customFormat="false" ht="20.1" hidden="false" customHeight="true" outlineLevel="0" collapsed="false">
      <c r="A85" s="81"/>
      <c r="B85" s="93" t="s">
        <v>179</v>
      </c>
      <c r="C85" s="81"/>
      <c r="D85" s="81"/>
      <c r="E85" s="81"/>
      <c r="F85" s="81"/>
      <c r="G85" s="90" t="n">
        <v>-919560.01</v>
      </c>
      <c r="H85" s="89"/>
      <c r="I85" s="90" t="n">
        <v>-733502.35</v>
      </c>
    </row>
    <row r="86" customFormat="false" ht="20.1" hidden="false" customHeight="true" outlineLevel="0" collapsed="false">
      <c r="A86" s="81"/>
      <c r="B86" s="81" t="s">
        <v>208</v>
      </c>
      <c r="C86" s="81"/>
      <c r="D86" s="81"/>
      <c r="E86" s="81"/>
      <c r="F86" s="81"/>
      <c r="G86" s="92" t="n">
        <v>0</v>
      </c>
      <c r="H86" s="89"/>
      <c r="I86" s="92" t="n">
        <v>-51837.65</v>
      </c>
    </row>
    <row r="87" customFormat="false" ht="20.1" hidden="false" customHeight="true" outlineLevel="0" collapsed="false">
      <c r="A87" s="81"/>
      <c r="B87" s="81"/>
      <c r="C87" s="81"/>
      <c r="D87" s="81" t="s">
        <v>209</v>
      </c>
      <c r="E87" s="81"/>
      <c r="F87" s="81"/>
      <c r="G87" s="92" t="n">
        <f aca="false">SUM(G85:G86)</f>
        <v>-919560.01</v>
      </c>
      <c r="H87" s="106"/>
      <c r="I87" s="92" t="n">
        <f aca="false">SUM(I85:I86)</f>
        <v>-785340</v>
      </c>
    </row>
    <row r="88" customFormat="false" ht="17.1" hidden="false" customHeight="true" outlineLevel="0" collapsed="false">
      <c r="A88" s="81"/>
      <c r="B88" s="81"/>
      <c r="C88" s="81"/>
      <c r="D88" s="81"/>
      <c r="E88" s="81"/>
      <c r="F88" s="81"/>
      <c r="G88" s="90"/>
      <c r="H88" s="89"/>
      <c r="I88" s="90"/>
    </row>
    <row r="89" customFormat="false" ht="20.1" hidden="false" customHeight="true" outlineLevel="0" collapsed="false">
      <c r="A89" s="81" t="s">
        <v>210</v>
      </c>
      <c r="B89" s="81"/>
      <c r="C89" s="81"/>
      <c r="D89" s="81"/>
      <c r="E89" s="81"/>
      <c r="F89" s="81"/>
      <c r="G89" s="92" t="n">
        <v>-33870647.49</v>
      </c>
      <c r="H89" s="90"/>
      <c r="I89" s="92" t="n">
        <v>38334777.63</v>
      </c>
    </row>
    <row r="90" customFormat="false" ht="20.1" hidden="false" customHeight="true" outlineLevel="0" collapsed="false"/>
    <row r="91" customFormat="false" ht="20.1" hidden="false" customHeight="true" outlineLevel="0" collapsed="false">
      <c r="A91" s="81" t="s">
        <v>211</v>
      </c>
      <c r="B91" s="81"/>
      <c r="C91" s="81"/>
      <c r="D91" s="81"/>
      <c r="E91" s="81"/>
      <c r="F91" s="81"/>
      <c r="G91" s="107" t="n">
        <f aca="false">G54+G82+G87+G89</f>
        <v>37717292.442954</v>
      </c>
      <c r="H91" s="90" t="n">
        <v>0</v>
      </c>
      <c r="I91" s="107" t="n">
        <f aca="false">I54+I82+I87+I89</f>
        <v>254201303.38</v>
      </c>
    </row>
    <row r="92" customFormat="false" ht="17.1" hidden="false" customHeight="true" outlineLevel="0" collapsed="false">
      <c r="A92" s="81"/>
      <c r="B92" s="81"/>
      <c r="C92" s="81"/>
      <c r="D92" s="81"/>
      <c r="E92" s="81"/>
      <c r="F92" s="81"/>
      <c r="G92" s="90"/>
      <c r="H92" s="89"/>
      <c r="I92" s="90"/>
    </row>
    <row r="93" customFormat="false" ht="19.5" hidden="false" customHeight="true" outlineLevel="0" collapsed="false">
      <c r="A93" s="81" t="s">
        <v>212</v>
      </c>
      <c r="B93" s="81"/>
      <c r="C93" s="81"/>
      <c r="D93" s="81"/>
      <c r="E93" s="81"/>
      <c r="F93" s="81"/>
      <c r="G93" s="92" t="n">
        <v>1786252895.14</v>
      </c>
      <c r="H93" s="89"/>
      <c r="I93" s="92" t="n">
        <v>597946339.5</v>
      </c>
    </row>
    <row r="94" customFormat="false" ht="17.1" hidden="false" customHeight="true" outlineLevel="0" collapsed="false">
      <c r="A94" s="81"/>
      <c r="B94" s="81"/>
      <c r="C94" s="81"/>
      <c r="D94" s="81"/>
      <c r="E94" s="81"/>
      <c r="F94" s="81"/>
      <c r="G94" s="90"/>
      <c r="H94" s="89"/>
      <c r="I94" s="90"/>
    </row>
    <row r="95" customFormat="false" ht="20.1" hidden="false" customHeight="true" outlineLevel="0" collapsed="false">
      <c r="A95" s="81" t="s">
        <v>213</v>
      </c>
      <c r="B95" s="81"/>
      <c r="C95" s="81"/>
      <c r="D95" s="81"/>
      <c r="E95" s="84" t="n">
        <v>3</v>
      </c>
      <c r="F95" s="81"/>
      <c r="G95" s="108" t="n">
        <f aca="false">SUM(G91:G94)</f>
        <v>1823970187.58295</v>
      </c>
      <c r="H95" s="89"/>
      <c r="I95" s="108" t="n">
        <f aca="false">SUM(I91:I93)</f>
        <v>852147642.88</v>
      </c>
      <c r="K95" s="31"/>
      <c r="L95" s="73"/>
    </row>
    <row r="96" customFormat="false" ht="17.1" hidden="false" customHeight="true" outlineLevel="0" collapsed="false">
      <c r="A96" s="81"/>
      <c r="B96" s="81"/>
      <c r="C96" s="81"/>
      <c r="D96" s="81"/>
      <c r="E96" s="81"/>
      <c r="F96" s="81"/>
      <c r="G96" s="90"/>
      <c r="H96" s="89"/>
      <c r="I96" s="90"/>
      <c r="J96" s="51"/>
    </row>
    <row r="97" customFormat="false" ht="20.1" hidden="false" customHeight="true" outlineLevel="0" collapsed="false">
      <c r="A97" s="81"/>
      <c r="B97" s="81"/>
      <c r="C97" s="81"/>
      <c r="D97" s="81"/>
      <c r="E97" s="81"/>
      <c r="F97" s="90"/>
      <c r="G97" s="90"/>
      <c r="H97" s="109"/>
      <c r="I97" s="90"/>
    </row>
    <row r="98" customFormat="false" ht="19.5" hidden="false" customHeight="true" outlineLevel="0" collapsed="false">
      <c r="A98" s="81"/>
      <c r="B98" s="81"/>
      <c r="C98" s="81"/>
      <c r="D98" s="81"/>
      <c r="E98" s="81"/>
      <c r="F98" s="90"/>
      <c r="G98" s="90"/>
      <c r="H98" s="109"/>
      <c r="I98" s="90"/>
    </row>
    <row r="99" customFormat="false" ht="19.5" hidden="false" customHeight="true" outlineLevel="0" collapsed="false">
      <c r="A99" s="81"/>
      <c r="B99" s="81"/>
      <c r="C99" s="81"/>
      <c r="D99" s="81"/>
      <c r="E99" s="81"/>
      <c r="F99" s="81"/>
      <c r="G99" s="90"/>
      <c r="H99" s="89"/>
      <c r="I99" s="90"/>
    </row>
    <row r="100" customFormat="false" ht="19.5" hidden="false" customHeight="true" outlineLevel="0" collapsed="false">
      <c r="A100" s="81"/>
      <c r="B100" s="81"/>
      <c r="C100" s="81"/>
      <c r="D100" s="81"/>
      <c r="E100" s="81"/>
      <c r="F100" s="81"/>
      <c r="G100" s="85"/>
      <c r="H100" s="89"/>
      <c r="I100" s="85"/>
    </row>
    <row r="101" customFormat="false" ht="19.5" hidden="false" customHeight="true" outlineLevel="0" collapsed="false">
      <c r="A101" s="81"/>
      <c r="B101" s="81"/>
      <c r="C101" s="81"/>
      <c r="D101" s="81"/>
      <c r="E101" s="81"/>
      <c r="F101" s="81"/>
      <c r="G101" s="85"/>
      <c r="H101" s="89"/>
      <c r="I101" s="85"/>
    </row>
    <row r="102" customFormat="false" ht="19.5" hidden="false" customHeight="true" outlineLevel="0" collapsed="false">
      <c r="A102" s="81"/>
      <c r="B102" s="81"/>
      <c r="C102" s="81"/>
      <c r="D102" s="81"/>
      <c r="E102" s="81"/>
      <c r="F102" s="81"/>
      <c r="G102" s="85"/>
      <c r="H102" s="89"/>
      <c r="I102" s="85"/>
    </row>
    <row r="103" customFormat="false" ht="19.5" hidden="false" customHeight="true" outlineLevel="0" collapsed="false">
      <c r="A103" s="81"/>
      <c r="B103" s="81"/>
      <c r="C103" s="81"/>
      <c r="D103" s="81"/>
      <c r="E103" s="81"/>
      <c r="F103" s="81"/>
      <c r="G103" s="85"/>
      <c r="H103" s="89"/>
      <c r="I103" s="85"/>
    </row>
    <row r="104" customFormat="false" ht="19.5" hidden="false" customHeight="true" outlineLevel="0" collapsed="false">
      <c r="A104" s="81"/>
      <c r="B104" s="81"/>
      <c r="C104" s="81"/>
      <c r="D104" s="81"/>
      <c r="E104" s="81"/>
      <c r="F104" s="81"/>
      <c r="G104" s="85"/>
      <c r="H104" s="89"/>
      <c r="I104" s="85"/>
    </row>
    <row r="105" customFormat="false" ht="19.5" hidden="false" customHeight="true" outlineLevel="0" collapsed="false">
      <c r="A105" s="81"/>
      <c r="B105" s="81"/>
      <c r="C105" s="81"/>
      <c r="D105" s="81"/>
      <c r="E105" s="81"/>
      <c r="F105" s="81"/>
      <c r="G105" s="85"/>
      <c r="H105" s="89"/>
      <c r="I105" s="85"/>
    </row>
    <row r="106" customFormat="false" ht="19.5" hidden="false" customHeight="true" outlineLevel="0" collapsed="false">
      <c r="A106" s="81"/>
      <c r="B106" s="81"/>
      <c r="C106" s="81"/>
      <c r="D106" s="81"/>
      <c r="E106" s="81"/>
      <c r="F106" s="81"/>
      <c r="G106" s="85"/>
      <c r="H106" s="89"/>
      <c r="I106" s="85"/>
    </row>
    <row r="107" customFormat="false" ht="19.5" hidden="false" customHeight="true" outlineLevel="0" collapsed="false">
      <c r="A107" s="81"/>
      <c r="B107" s="81"/>
      <c r="C107" s="81"/>
      <c r="D107" s="81"/>
      <c r="E107" s="81"/>
      <c r="F107" s="81"/>
      <c r="G107" s="85"/>
      <c r="H107" s="89"/>
      <c r="I107" s="85"/>
    </row>
    <row r="108" customFormat="false" ht="19.5" hidden="false" customHeight="true" outlineLevel="0" collapsed="false">
      <c r="A108" s="81"/>
      <c r="B108" s="81"/>
      <c r="C108" s="81"/>
      <c r="D108" s="81"/>
      <c r="E108" s="81"/>
      <c r="F108" s="81"/>
      <c r="G108" s="85"/>
      <c r="H108" s="89"/>
      <c r="I108" s="85"/>
    </row>
    <row r="109" customFormat="false" ht="17.1" hidden="false" customHeight="true" outlineLevel="0" collapsed="false">
      <c r="A109" s="81"/>
      <c r="B109" s="81"/>
      <c r="C109" s="81"/>
      <c r="D109" s="81"/>
      <c r="E109" s="81"/>
      <c r="F109" s="81"/>
      <c r="G109" s="85"/>
      <c r="H109" s="89"/>
      <c r="I109" s="110"/>
    </row>
    <row r="110" customFormat="false" ht="17.1" hidden="false" customHeight="true" outlineLevel="0" collapsed="false">
      <c r="A110" s="81"/>
      <c r="B110" s="81"/>
      <c r="C110" s="81"/>
      <c r="D110" s="81"/>
      <c r="E110" s="81"/>
      <c r="F110" s="81"/>
      <c r="G110" s="85"/>
      <c r="H110" s="89"/>
      <c r="I110" s="110"/>
    </row>
    <row r="111" customFormat="false" ht="21" hidden="false" customHeight="true" outlineLevel="0" collapsed="false">
      <c r="A111" s="81"/>
      <c r="B111" s="81"/>
      <c r="C111" s="81"/>
      <c r="D111" s="81"/>
      <c r="E111" s="81"/>
      <c r="F111" s="81"/>
      <c r="G111" s="85"/>
      <c r="H111" s="89"/>
      <c r="I111" s="110"/>
    </row>
    <row r="112" s="40" customFormat="true" ht="15.95" hidden="false" customHeight="true" outlineLevel="0" collapsed="false">
      <c r="C112" s="111" t="s">
        <v>40</v>
      </c>
      <c r="D112" s="112"/>
      <c r="E112" s="112"/>
      <c r="F112" s="113"/>
      <c r="G112" s="112"/>
      <c r="H112" s="113"/>
      <c r="I112" s="112"/>
    </row>
    <row r="113" s="40" customFormat="true" ht="15" hidden="false" customHeight="false" outlineLevel="0" collapsed="false">
      <c r="C113" s="111" t="s">
        <v>41</v>
      </c>
      <c r="D113" s="112"/>
      <c r="E113" s="112"/>
      <c r="F113" s="112"/>
      <c r="G113" s="112"/>
      <c r="H113" s="112"/>
      <c r="I113" s="112"/>
    </row>
    <row r="114" s="40" customFormat="true" ht="15" hidden="false" customHeight="false" outlineLevel="0" collapsed="false">
      <c r="C114" s="111"/>
      <c r="D114" s="112"/>
      <c r="E114" s="112"/>
      <c r="F114" s="112"/>
      <c r="G114" s="112"/>
      <c r="H114" s="112"/>
      <c r="I114" s="112"/>
    </row>
    <row r="115" s="40" customFormat="true" ht="1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</row>
    <row r="116" s="40" customFormat="true" ht="1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</row>
    <row r="117" s="40" customFormat="true" ht="1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8.75" hidden="false" customHeight="true" outlineLevel="0" collapsed="false">
      <c r="A118" s="36"/>
      <c r="B118" s="52" t="s">
        <v>42</v>
      </c>
      <c r="E118" s="26" t="s">
        <v>214</v>
      </c>
      <c r="F118" s="1"/>
      <c r="G118" s="2"/>
      <c r="H118" s="1"/>
      <c r="I118" s="2"/>
    </row>
    <row r="119" customFormat="false" ht="18.75" hidden="false" customHeight="true" outlineLevel="0" collapsed="false">
      <c r="A119" s="36"/>
      <c r="B119" s="36"/>
      <c r="C119" s="36"/>
      <c r="D119" s="52" t="s">
        <v>215</v>
      </c>
      <c r="E119" s="26" t="s">
        <v>45</v>
      </c>
      <c r="F119" s="4"/>
      <c r="G119" s="4"/>
      <c r="H119" s="1"/>
      <c r="I119" s="2"/>
    </row>
    <row r="120" s="40" customFormat="true" ht="18.75" hidden="false" customHeight="true" outlineLevel="0" collapsed="false">
      <c r="A120" s="112"/>
      <c r="B120" s="112"/>
      <c r="C120" s="112"/>
      <c r="D120" s="112"/>
      <c r="E120" s="112"/>
      <c r="F120" s="112"/>
      <c r="G120" s="114" t="n">
        <f aca="false">G95-'Financial position'!J12</f>
        <v>0.00295400619506836</v>
      </c>
      <c r="H120" s="112"/>
      <c r="I120" s="115"/>
    </row>
    <row r="121" s="40" customFormat="true" ht="18" hidden="false" customHeight="true" outlineLevel="0" collapsed="false">
      <c r="B121" s="112"/>
      <c r="C121" s="112"/>
      <c r="D121" s="112"/>
      <c r="E121" s="112"/>
      <c r="F121" s="112"/>
      <c r="G121" s="112"/>
      <c r="H121" s="112"/>
      <c r="I121" s="112"/>
    </row>
    <row r="122" customFormat="false" ht="15.75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90"/>
    </row>
    <row r="123" customFormat="false" ht="17.25" hidden="false" customHeight="true" outlineLevel="0" collapsed="false"/>
    <row r="137" customFormat="false" ht="17.25" hidden="false" customHeight="false" outlineLevel="0" collapsed="false">
      <c r="G137" s="116"/>
      <c r="H137" s="116"/>
      <c r="I137" s="117"/>
    </row>
  </sheetData>
  <mergeCells count="10">
    <mergeCell ref="A3:I3"/>
    <mergeCell ref="A4:I4"/>
    <mergeCell ref="A5:I5"/>
    <mergeCell ref="G7:I7"/>
    <mergeCell ref="G8:I8"/>
    <mergeCell ref="A63:I63"/>
    <mergeCell ref="A64:I64"/>
    <mergeCell ref="A65:I65"/>
    <mergeCell ref="G68:I68"/>
    <mergeCell ref="G69:I69"/>
  </mergeCells>
  <printOptions headings="false" gridLines="false" gridLinesSet="true" horizontalCentered="false" verticalCentered="false"/>
  <pageMargins left="0.920138888888889" right="0" top="0.629861111111111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03:12:52Z</dcterms:created>
  <dc:creator>use</dc:creator>
  <dc:description/>
  <dc:language>en-US</dc:language>
  <cp:lastModifiedBy>lenovo</cp:lastModifiedBy>
  <cp:lastPrinted>2022-05-13T08:39:21Z</cp:lastPrinted>
  <dcterms:modified xsi:type="dcterms:W3CDTF">2022-05-13T08:55:36Z</dcterms:modified>
  <cp:revision>0</cp:revision>
  <dc:subject/>
  <dc:title/>
</cp:coreProperties>
</file>