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Financial position" sheetId="1" state="visible" r:id="rId2"/>
    <sheet name="Change E." sheetId="2" state="visible" r:id="rId3"/>
    <sheet name="Change" sheetId="3" state="visible" r:id="rId4"/>
    <sheet name="Income" sheetId="4" state="visible" r:id="rId5"/>
    <sheet name="Cash flow" sheetId="5" state="visible" r:id="rId6"/>
  </sheets>
  <definedNames>
    <definedName function="false" hidden="false" localSheetId="4" name="_xlnm.Print_Area" vbProcedure="false">'Cash flow'!$A$1:$K$117</definedName>
    <definedName function="false" hidden="false" localSheetId="2" name="_xlnm.Print_Area" vbProcedure="false">Change!$A$1:$R$40</definedName>
    <definedName function="false" hidden="false" localSheetId="1" name="_xlnm.Print_Area" vbProcedure="false">'Change E.'!$A$1:$U$38</definedName>
    <definedName function="false" hidden="false" localSheetId="0" name="_xlnm.Print_Area" vbProcedure="false">'Financial position'!$A$1:$N$145</definedName>
    <definedName function="false" hidden="false" localSheetId="3" name="_xlnm.Print_Area" vbProcedure="false">Income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1">
  <si>
    <r>
      <rPr>
        <sz val="16"/>
        <color rgb="FF000000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color rgb="FF000000"/>
        <rFont val="Noto Sans Devanagari"/>
        <family val="2"/>
      </rPr>
      <t xml:space="preserve">ณ วันที่ 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  </t>
    </r>
    <r>
      <rPr>
        <sz val="16"/>
        <color rgb="FF000000"/>
        <rFont val="Angsana New"/>
        <family val="1"/>
      </rPr>
      <t xml:space="preserve">2564</t>
    </r>
  </si>
  <si>
    <t xml:space="preserve">บ า ท</t>
  </si>
  <si>
    <t xml:space="preserve">งบการเงิน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r>
      <rPr>
        <sz val="16"/>
        <color rgb="FF000000"/>
        <rFont val="Noto Sans Devanagari"/>
        <family val="2"/>
      </rPr>
      <t xml:space="preserve">ณ วันที่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ธันวาคม </t>
    </r>
  </si>
  <si>
    <r>
      <rPr>
        <sz val="16"/>
        <color rgb="FF000000"/>
        <rFont val="Noto Sans Devanagari"/>
        <family val="2"/>
      </rPr>
      <t xml:space="preserve">ณ วันที่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color rgb="FF000000"/>
        <rFont val="Noto Sans Devanagari"/>
        <family val="2"/>
      </rPr>
      <t xml:space="preserve">ลูกหนี้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Noto Sans Devanagari"/>
        <family val="2"/>
      </rPr>
      <t xml:space="preserve">ลูกหนี้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สินค้าคงเหลือ </t>
  </si>
  <si>
    <t xml:space="preserve">สินทรัพย์ภาษีเงินได้ของงวดปัจจุบัน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color rgb="FF000000"/>
        <rFont val="Noto Sans Devanagari"/>
        <family val="2"/>
      </rPr>
      <t xml:space="preserve">สินทรัพย์ทางการเงิน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</t>
    </r>
  </si>
  <si>
    <t xml:space="preserve">ที่ติดภาระค้ำประกัน</t>
  </si>
  <si>
    <r>
      <rPr>
        <sz val="16"/>
        <color rgb="FF000000"/>
        <rFont val="Noto Sans Devanagari"/>
        <family val="2"/>
      </rPr>
      <t xml:space="preserve">เงินลงทุนในบริษัทร่ว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Noto Sans Devanagari"/>
        <family val="2"/>
      </rPr>
      <t xml:space="preserve">ที่ดิน อาคารและอุปกรณ์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r>
      <rPr>
        <sz val="16"/>
        <color rgb="FF000000"/>
        <rFont val="Angsana New"/>
        <family val="1"/>
      </rPr>
      <t xml:space="preserve">10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3</t>
    </r>
  </si>
  <si>
    <r>
      <rPr>
        <sz val="16"/>
        <color rgb="FF000000"/>
        <rFont val="Noto Sans Devanagari"/>
        <family val="2"/>
      </rPr>
      <t xml:space="preserve">สินทรัพย์สิทธิการใช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Angsana New"/>
        <family val="1"/>
      </rPr>
      <t xml:space="preserve">11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4</t>
    </r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และเงินมัดจำ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ซื้อสินทรัพย์ถาว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จ่ายล่วงหน้า</t>
    </r>
  </si>
  <si>
    <t xml:space="preserve">รวมสินทรัพย์ไม่หมุนเวียน</t>
  </si>
  <si>
    <t xml:space="preserve">รวมสินทรัพย์  </t>
  </si>
  <si>
    <t xml:space="preserve">หมายเหตุประกอบงบการเงินถือเป็นส่วนหนึ่งของงบการเงินนี้</t>
  </si>
  <si>
    <r>
      <rPr>
        <sz val="16"/>
        <color rgb="FF000000"/>
        <rFont val="Angsana New"/>
        <family val="1"/>
      </rPr>
      <t xml:space="preserve">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ต้นทุนงานตามสัญญาค้างจ่าย</t>
  </si>
  <si>
    <t xml:space="preserve">หนี้สินที่เกิดจากสัญญา</t>
  </si>
  <si>
    <t xml:space="preserve">เจ้าหนี้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เช่ารับล่วงหน้า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</t>
    </r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รายได้ค่าเช่ารับล่วงหน้า</t>
  </si>
  <si>
    <t xml:space="preserve">หนี้สินตามสัญญาเช่า</t>
  </si>
  <si>
    <t xml:space="preserve">ประมาณการหนี้สิ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…/2</t>
  </si>
  <si>
    <t xml:space="preserve">                - 2 -</t>
  </si>
  <si>
    <t xml:space="preserve">ส่วนของผู้ถือหุ้น</t>
  </si>
  <si>
    <t xml:space="preserve"> 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หุ้นทุนซื้อคืน</t>
    </r>
  </si>
  <si>
    <t xml:space="preserve">กำไรสะสม</t>
  </si>
  <si>
    <t xml:space="preserve">จัดสรรแล้ว </t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หุ้นทุนซื้อคืน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ำหรับปี สิ้นสุดวันที่ 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4</t>
    </r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จัดสรรแล้ว</t>
  </si>
  <si>
    <t xml:space="preserve">ผลต่างของอัตราแลกเปลี่ยนจากการแปลงค่างบการเงิน</t>
  </si>
  <si>
    <t xml:space="preserve">      ส่วนเกินมูลค่า      หุ้นสามัญ</t>
  </si>
  <si>
    <t xml:space="preserve">หุ้นทุนซื้อคืน</t>
  </si>
  <si>
    <t xml:space="preserve">สำรองตามกฎหมาย</t>
  </si>
  <si>
    <t xml:space="preserve">สำรองหุ้นทุนซื้อคืน</t>
  </si>
  <si>
    <t xml:space="preserve">รวม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3</t>
    </r>
  </si>
  <si>
    <t xml:space="preserve">การเปลี่ยนแปลงในส่วนของผู้ถือหุ้นสำหรับปี</t>
  </si>
  <si>
    <t xml:space="preserve">เงินปันผลจ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     ........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                (</t>
    </r>
    <r>
      <rPr>
        <sz val="16"/>
        <rFont val="Noto Sans Devanagari"/>
        <family val="2"/>
      </rPr>
      <t xml:space="preserve">นางจันทร์จิรา สมัครไท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(</t>
    </r>
    <r>
      <rPr>
        <sz val="16"/>
        <rFont val="Noto Sans Devanagari"/>
        <family val="2"/>
      </rPr>
      <t xml:space="preserve">นายเซิง วู ลี</t>
    </r>
    <r>
      <rPr>
        <sz val="16"/>
        <rFont val="Angsana New"/>
        <family val="1"/>
      </rPr>
      <t xml:space="preserve">)    </t>
    </r>
  </si>
  <si>
    <r>
      <rPr>
        <sz val="16"/>
        <rFont val="Noto Sans Devanagari"/>
        <family val="2"/>
      </rPr>
      <t xml:space="preserve">สำหรับปี สิ้นสุด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                        (</t>
    </r>
    <r>
      <rPr>
        <sz val="16"/>
        <rFont val="Noto Sans Devanagari"/>
        <family val="2"/>
      </rPr>
      <t xml:space="preserve">นายเซิง วู ลี</t>
    </r>
    <r>
      <rPr>
        <sz val="16"/>
        <rFont val="Angsana New"/>
        <family val="1"/>
      </rPr>
      <t xml:space="preserve">)    </t>
    </r>
  </si>
  <si>
    <t xml:space="preserve">                            </t>
  </si>
  <si>
    <t xml:space="preserve">งบกำไรขาดทุนเบ็ดเสร็จ</t>
  </si>
  <si>
    <r>
      <rPr>
        <sz val="16"/>
        <color rgb="FF000000"/>
        <rFont val="Noto Sans Devanagari"/>
        <family val="2"/>
      </rPr>
      <t xml:space="preserve">สำหรับปี สิ้นสุดวันที่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  </t>
    </r>
    <r>
      <rPr>
        <sz val="16"/>
        <color rgb="FF000000"/>
        <rFont val="Angsana New"/>
        <family val="1"/>
      </rPr>
      <t xml:space="preserve">2564</t>
    </r>
  </si>
  <si>
    <r>
      <rPr>
        <sz val="16"/>
        <color rgb="FF000000"/>
        <rFont val="Noto Sans Devanagari"/>
        <family val="2"/>
      </rPr>
      <t xml:space="preserve">สำหรับปีสิ้นสุดวันที่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</t>
    </r>
  </si>
  <si>
    <t xml:space="preserve">รายได้</t>
  </si>
  <si>
    <t xml:space="preserve">รายได้ตามสัญญา</t>
  </si>
  <si>
    <t xml:space="preserve">รายได้ดอกเบี้ย</t>
  </si>
  <si>
    <t xml:space="preserve">รายได้อื่น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กำไรจากอัตราแลกเปลี่ยน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อื่น ๆ</t>
    </r>
  </si>
  <si>
    <t xml:space="preserve">รวมรายได้</t>
  </si>
  <si>
    <t xml:space="preserve">ค่าใช้จ่าย</t>
  </si>
  <si>
    <t xml:space="preserve">ต้นทุนงานตามสัญญา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ผลิตงานตามสัญญา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การผลิตที่ว่างเปล่า</t>
    </r>
  </si>
  <si>
    <t xml:space="preserve">รวมต้นทุนงานตามสัญญา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เงินชดเชยจากการเลิกจ้างพนักงาน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อื่นๆ</t>
    </r>
  </si>
  <si>
    <t xml:space="preserve">รวมค่าใช้จ่าย</t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6"/>
        <color rgb="FF000000"/>
        <rFont val="Noto Sans Devanagari"/>
        <family val="2"/>
      </rPr>
      <t xml:space="preserve">ส่วนแบ่ง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่อนภาษีเงินได้</t>
    </r>
  </si>
  <si>
    <r>
      <rPr>
        <sz val="16"/>
        <color rgb="FF000000"/>
        <rFont val="Noto Sans Devanagari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ยได้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 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ำหรับปี</t>
    </r>
  </si>
  <si>
    <t xml:space="preserve">กำไรเบ็ดเสร็จอื่นสำหรับปี</t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รวมสำหรับปี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่อหุ้นขั้นพื้นฐาน</t>
    </r>
  </si>
  <si>
    <r>
      <rPr>
        <sz val="16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</t>
    </r>
  </si>
  <si>
    <t xml:space="preserve">งบกระแสเงินสด</t>
  </si>
  <si>
    <r>
      <rPr>
        <sz val="16"/>
        <color rgb="FF000000"/>
        <rFont val="Noto Sans Devanagari"/>
        <family val="2"/>
      </rPr>
      <t xml:space="preserve">สำหรับปีสิ้นสุดวันที่ 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สำหรับปีสิ้นสุดวันที่ 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</t>
    </r>
  </si>
  <si>
    <t xml:space="preserve">กระแสเงินสดจากกิจกรรมดำเนินงาน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ำหรับปี</t>
    </r>
  </si>
  <si>
    <r>
      <rPr>
        <sz val="16"/>
        <color rgb="FF000000"/>
        <rFont val="Noto Sans Devanagari"/>
        <family val="2"/>
      </rPr>
      <t xml:space="preserve">รายการปรับกระทบกำไรสุทธิ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ดอกเบี้ยจ่าย</t>
  </si>
  <si>
    <t xml:space="preserve">ขาดทุนจากตราสารอนุพันธ์ที่ยังไม่เกิดขึ้นจริง</t>
  </si>
  <si>
    <r>
      <rPr>
        <sz val="16"/>
        <color rgb="FF000000"/>
        <rFont val="Noto Sans Devanagari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ยได้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ภาษีเงินได้</t>
    </r>
  </si>
  <si>
    <t xml:space="preserve">ดอกเบี้ยรับ</t>
  </si>
  <si>
    <t xml:space="preserve">ขาดทุนจากการด้อยค่าของเงินลงทุนในบริษัทร่วม</t>
  </si>
  <si>
    <t xml:space="preserve">ส่วนแบ่งขาดทุนจากเงินลงทุนในบริษัทร่วม</t>
  </si>
  <si>
    <t xml:space="preserve">ผลขาดทุนด้านเครดิตที่คาดว่าจะเกิดขึ้น</t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หลักทรัพย์เพื่อค้าที่ยังไม่เกิดขึ้น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ขายที่ดิน อาคาร และอุปกรณ์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ัดจำหน่ายที่ดิน อาคาร และอุปกรณ์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จากการดำเนินงาน</t>
  </si>
  <si>
    <r>
      <rPr>
        <sz val="16"/>
        <color rgb="FF000000"/>
        <rFont val="Noto Sans Devanagari"/>
        <family val="2"/>
      </rPr>
      <t xml:space="preserve">สินทรัพย์จากการดำเนินงา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การค้า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ที่เกิดจากสัญญา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กรมสรรพาก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ค้าคงเหลือ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ภาษีมูลค่าเพิ่มรอขอคื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จากการดำเนินงา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การค้าและต้นทุนตามสัญญา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อื่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ค่าเช่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จากการซื้อสินทรัพย์ถาวร 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ไม่หมุนเวียนอื่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สุทธิ</t>
    </r>
  </si>
  <si>
    <t xml:space="preserve">จ่ายผลประโยชน์พนักงาน </t>
  </si>
  <si>
    <t xml:space="preserve">รับดอกเบี้ย</t>
  </si>
  <si>
    <t xml:space="preserve">จ่ายดอกเบี้ย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- 2 -</t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ประจำ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ตราสารหนี้ที่จะถือไว้จนครบกำหนด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ลงทุน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ที่ติดภาระค้ำประกั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ให้กู้ยืมระยะยาว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ซื้อเครื่องจัก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สดจ่ายในการซื้อที่ดิน อาคารและอุปกรณ์</t>
  </si>
  <si>
    <t xml:space="preserve">เงินสดจ่ายในการซื้อสินทรัพย์ไม่มีตัวตน</t>
  </si>
  <si>
    <r>
      <rPr>
        <sz val="16"/>
        <color rgb="FF000000"/>
        <rFont val="Noto Sans Devanagari"/>
        <family val="2"/>
      </rPr>
      <t xml:space="preserve">สินทรัพย์สิทธิการใช้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สดรับจากการจำหน่ายที่ดิน อาคาร และอุปกรณ์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พิ่มทุนหุ้นสามัญ</t>
  </si>
  <si>
    <r>
      <rPr>
        <sz val="16"/>
        <color rgb="FF000000"/>
        <rFont val="Noto Sans Devanagari"/>
        <family val="2"/>
      </rPr>
      <t xml:space="preserve">หนี้สินตามสัญญาเช่า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จ่ายเงินปันผล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     </t>
  </si>
  <si>
    <r>
      <rPr>
        <sz val="16"/>
        <color rgb="FF000000"/>
        <rFont val="Angsana New"/>
        <family val="1"/>
      </rPr>
      <t xml:space="preserve">                                        …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                                                           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t xml:space="preserve">                           </t>
  </si>
  <si>
    <r>
      <rPr>
        <sz val="16"/>
        <color rgb="FF000000"/>
        <rFont val="Angsana New"/>
        <family val="1"/>
      </rPr>
      <t xml:space="preserve">                                                            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 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[$-409]d\-mmm\-yy"/>
    <numFmt numFmtId="170" formatCode="0"/>
    <numFmt numFmtId="171" formatCode="@"/>
    <numFmt numFmtId="172" formatCode="#,##0"/>
    <numFmt numFmtId="173" formatCode="[$-409]#,##0.00_);\(#,##0.00\)"/>
    <numFmt numFmtId="174" formatCode="#,##0.00\ ;\(#,##0.00\)"/>
    <numFmt numFmtId="175" formatCode="#,##0.00"/>
    <numFmt numFmtId="176" formatCode="_-* #,##0_-;\-* #,##0_-;_-* \-??_-;_-@_-"/>
    <numFmt numFmtId="177" formatCode="0.00"/>
    <numFmt numFmtId="178" formatCode="_(* #,##0.00_);_(* \(#,##0.00\);_(* \-???_);_(@_)"/>
    <numFmt numFmtId="179" formatCode="_(* #,##0.0_);_(* \(#,##0.0\);_(* \-???_);_(@_)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sz val="12"/>
      <color rgb="FF000000"/>
      <name val="Tahoma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u val="single"/>
      <sz val="10"/>
      <color rgb="FF0000FF"/>
      <name val="MS Sans Serif"/>
      <family val="2"/>
      <charset val="222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0000FF"/>
      <name val="Angsana New"/>
      <family val="1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u val="single"/>
      <sz val="16"/>
      <color rgb="FF000000"/>
      <name val="Noto Sans Devanagari"/>
      <family val="2"/>
    </font>
    <font>
      <sz val="16"/>
      <color rgb="FFFF0000"/>
      <name val="Angsana New"/>
      <family val="1"/>
    </font>
    <font>
      <sz val="16"/>
      <color rgb="FFFF0000"/>
      <name val="Noto Sans Devanagari"/>
      <family val="2"/>
    </font>
    <font>
      <u val="single"/>
      <sz val="16"/>
      <name val="Noto Sans Devanagari"/>
      <family val="2"/>
    </font>
    <font>
      <sz val="16"/>
      <color rgb="FFFFFFFF"/>
      <name val="Angsana New"/>
      <family val="1"/>
    </font>
    <font>
      <b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4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27" fillId="20" borderId="8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2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0" xfId="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3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1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34" fillId="0" borderId="0" xfId="29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1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2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4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4" xfId="1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3" fillId="0" borderId="14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14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3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3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3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3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0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60% - Accent1" xfId="68"/>
    <cellStyle name="60% - Accent1 2" xfId="69"/>
    <cellStyle name="60% - Accent1 3" xfId="70"/>
    <cellStyle name="60% - Accent2" xfId="71"/>
    <cellStyle name="60% - Accent2 2" xfId="72"/>
    <cellStyle name="60% - Accent2 3" xfId="73"/>
    <cellStyle name="60% - Accent3" xfId="74"/>
    <cellStyle name="60% - Accent3 2" xfId="75"/>
    <cellStyle name="60% - Accent3 3" xfId="76"/>
    <cellStyle name="60% - Accent4" xfId="77"/>
    <cellStyle name="60% - Accent4 2" xfId="78"/>
    <cellStyle name="60% - Accent4 3" xfId="79"/>
    <cellStyle name="60% - Accent5" xfId="80"/>
    <cellStyle name="60% - Accent5 2" xfId="81"/>
    <cellStyle name="60% - Accent5 3" xfId="82"/>
    <cellStyle name="60% - Accent6" xfId="83"/>
    <cellStyle name="60% - Accent6 2" xfId="84"/>
    <cellStyle name="60% - Accent6 3" xfId="85"/>
    <cellStyle name="60% - ส่วนที่ถูกเน้น1" xfId="86"/>
    <cellStyle name="60% - ส่วนที่ถูกเน้น2" xfId="87"/>
    <cellStyle name="60% - ส่วนที่ถูกเน้น3" xfId="88"/>
    <cellStyle name="60% - ส่วนที่ถูกเน้น4" xfId="89"/>
    <cellStyle name="60% - ส่วนที่ถูกเน้น5" xfId="90"/>
    <cellStyle name="60% - ส่วนที่ถูกเน้น6" xfId="91"/>
    <cellStyle name="Accent1" xfId="92"/>
    <cellStyle name="Accent1 2" xfId="93"/>
    <cellStyle name="Accent1 3" xfId="94"/>
    <cellStyle name="Accent2" xfId="95"/>
    <cellStyle name="Accent2 2" xfId="96"/>
    <cellStyle name="Accent2 3" xfId="97"/>
    <cellStyle name="Accent3" xfId="98"/>
    <cellStyle name="Accent3 2" xfId="99"/>
    <cellStyle name="Accent3 3" xfId="100"/>
    <cellStyle name="Accent4" xfId="101"/>
    <cellStyle name="Accent4 2" xfId="102"/>
    <cellStyle name="Accent4 3" xfId="103"/>
    <cellStyle name="Accent5" xfId="104"/>
    <cellStyle name="Accent5 2" xfId="105"/>
    <cellStyle name="Accent5 3" xfId="106"/>
    <cellStyle name="Accent6" xfId="107"/>
    <cellStyle name="Accent6 2" xfId="108"/>
    <cellStyle name="Accent6 3" xfId="109"/>
    <cellStyle name="Bad 1" xfId="110"/>
    <cellStyle name="Bad 2" xfId="111"/>
    <cellStyle name="Bad 3" xfId="112"/>
    <cellStyle name="Calculation" xfId="113"/>
    <cellStyle name="Calculation 2" xfId="114"/>
    <cellStyle name="Calculation 3" xfId="115"/>
    <cellStyle name="Check Cell" xfId="116"/>
    <cellStyle name="Check Cell 2" xfId="117"/>
    <cellStyle name="Check Cell 3" xfId="118"/>
    <cellStyle name="Comma 10" xfId="119"/>
    <cellStyle name="Comma 10 2" xfId="120"/>
    <cellStyle name="Comma 11" xfId="121"/>
    <cellStyle name="Comma 12" xfId="122"/>
    <cellStyle name="Comma 12 2" xfId="123"/>
    <cellStyle name="Comma 12 2 2" xfId="124"/>
    <cellStyle name="Comma 12 3" xfId="125"/>
    <cellStyle name="Comma 12 5" xfId="126"/>
    <cellStyle name="Comma 13" xfId="127"/>
    <cellStyle name="Comma 13 2" xfId="128"/>
    <cellStyle name="Comma 14" xfId="129"/>
    <cellStyle name="Comma 14 2" xfId="130"/>
    <cellStyle name="Comma 14 3" xfId="131"/>
    <cellStyle name="Comma 15" xfId="132"/>
    <cellStyle name="Comma 15 2" xfId="133"/>
    <cellStyle name="Comma 16" xfId="134"/>
    <cellStyle name="Comma 16 3 2" xfId="135"/>
    <cellStyle name="Comma 17" xfId="136"/>
    <cellStyle name="Comma 18" xfId="137"/>
    <cellStyle name="Comma 18 2" xfId="138"/>
    <cellStyle name="Comma 19" xfId="139"/>
    <cellStyle name="Comma 19 2" xfId="140"/>
    <cellStyle name="Comma 2" xfId="141"/>
    <cellStyle name="Comma 2 2" xfId="142"/>
    <cellStyle name="Comma 2 2 2" xfId="143"/>
    <cellStyle name="Comma 2 2 2 2" xfId="144"/>
    <cellStyle name="Comma 2 2 2 3" xfId="145"/>
    <cellStyle name="Comma 2 2 3" xfId="146"/>
    <cellStyle name="Comma 2 2 3 2" xfId="147"/>
    <cellStyle name="Comma 2 2 4" xfId="148"/>
    <cellStyle name="Comma 2 2 4 2" xfId="149"/>
    <cellStyle name="Comma 2 2 5" xfId="150"/>
    <cellStyle name="Comma 2 3" xfId="151"/>
    <cellStyle name="Comma 2 3 2" xfId="152"/>
    <cellStyle name="Comma 2 3 3" xfId="153"/>
    <cellStyle name="Comma 2 3 4" xfId="154"/>
    <cellStyle name="Comma 2 3 4 2" xfId="155"/>
    <cellStyle name="Comma 2 3 4 2 2" xfId="156"/>
    <cellStyle name="Comma 2 3 4 3" xfId="157"/>
    <cellStyle name="Comma 2 3 4 4" xfId="158"/>
    <cellStyle name="Comma 2 4" xfId="159"/>
    <cellStyle name="Comma 2 4 2" xfId="160"/>
    <cellStyle name="Comma 2 5" xfId="161"/>
    <cellStyle name="Comma 2 5 2" xfId="162"/>
    <cellStyle name="Comma 2 6" xfId="163"/>
    <cellStyle name="Comma 2 7" xfId="164"/>
    <cellStyle name="Comma 20" xfId="165"/>
    <cellStyle name="Comma 20 2" xfId="166"/>
    <cellStyle name="Comma 21" xfId="167"/>
    <cellStyle name="Comma 21 2" xfId="168"/>
    <cellStyle name="Comma 22" xfId="169"/>
    <cellStyle name="Comma 22 2" xfId="170"/>
    <cellStyle name="Comma 23" xfId="171"/>
    <cellStyle name="Comma 23 2" xfId="172"/>
    <cellStyle name="Comma 25" xfId="173"/>
    <cellStyle name="Comma 3" xfId="174"/>
    <cellStyle name="Comma 3 2" xfId="175"/>
    <cellStyle name="Comma 3 2 2" xfId="176"/>
    <cellStyle name="Comma 3 2 2 2" xfId="177"/>
    <cellStyle name="Comma 3 2 2 2 2" xfId="178"/>
    <cellStyle name="Comma 3 2 2 3" xfId="179"/>
    <cellStyle name="Comma 3 2 2 4" xfId="180"/>
    <cellStyle name="Comma 3 2 3" xfId="181"/>
    <cellStyle name="Comma 3 2 3 2" xfId="182"/>
    <cellStyle name="Comma 3 2 4" xfId="183"/>
    <cellStyle name="Comma 3 3" xfId="184"/>
    <cellStyle name="Comma 3 3 2" xfId="185"/>
    <cellStyle name="Comma 3 3 2 2" xfId="186"/>
    <cellStyle name="Comma 3 3 3" xfId="187"/>
    <cellStyle name="Comma 3 3 4" xfId="188"/>
    <cellStyle name="Comma 3 3 5" xfId="189"/>
    <cellStyle name="Comma 3 3 6" xfId="190"/>
    <cellStyle name="Comma 3 4" xfId="191"/>
    <cellStyle name="Comma 3 4 2" xfId="192"/>
    <cellStyle name="Comma 3 5" xfId="193"/>
    <cellStyle name="Comma 3 5 2" xfId="194"/>
    <cellStyle name="Comma 3 5 2 2" xfId="195"/>
    <cellStyle name="Comma 3 5 3" xfId="196"/>
    <cellStyle name="Comma 3 5 4" xfId="197"/>
    <cellStyle name="Comma 3 5 5" xfId="198"/>
    <cellStyle name="Comma 3 6" xfId="199"/>
    <cellStyle name="Comma 3 6 2" xfId="200"/>
    <cellStyle name="Comma 36" xfId="201"/>
    <cellStyle name="Comma 36 2" xfId="202"/>
    <cellStyle name="Comma 36 2 2" xfId="203"/>
    <cellStyle name="Comma 36 3" xfId="204"/>
    <cellStyle name="Comma 4" xfId="205"/>
    <cellStyle name="Comma 4 2" xfId="206"/>
    <cellStyle name="Comma 4 2 2" xfId="207"/>
    <cellStyle name="Comma 4 2 3" xfId="208"/>
    <cellStyle name="Comma 4 2 3 2" xfId="209"/>
    <cellStyle name="Comma 4 2 4" xfId="210"/>
    <cellStyle name="Comma 4 2 5" xfId="211"/>
    <cellStyle name="Comma 4 2 6" xfId="212"/>
    <cellStyle name="Comma 4 3" xfId="213"/>
    <cellStyle name="Comma 4 3 2" xfId="214"/>
    <cellStyle name="Comma 4 4" xfId="215"/>
    <cellStyle name="Comma 4 4 2" xfId="216"/>
    <cellStyle name="Comma 4 5" xfId="217"/>
    <cellStyle name="Comma 4 5 2" xfId="218"/>
    <cellStyle name="Comma 4 6" xfId="219"/>
    <cellStyle name="Comma 4 6 2" xfId="220"/>
    <cellStyle name="Comma 4 6 2 2" xfId="221"/>
    <cellStyle name="Comma 4 6 3" xfId="222"/>
    <cellStyle name="Comma 4 6 4" xfId="223"/>
    <cellStyle name="Comma 4 6 5" xfId="224"/>
    <cellStyle name="Comma 4 7" xfId="225"/>
    <cellStyle name="Comma 4 7 2" xfId="226"/>
    <cellStyle name="Comma 4 7 3" xfId="227"/>
    <cellStyle name="Comma 5" xfId="228"/>
    <cellStyle name="Comma 5 2" xfId="229"/>
    <cellStyle name="Comma 5 2 2" xfId="230"/>
    <cellStyle name="Comma 5 2 2 2" xfId="231"/>
    <cellStyle name="Comma 5 2 2 2 2" xfId="232"/>
    <cellStyle name="Comma 5 2 2 3" xfId="233"/>
    <cellStyle name="Comma 5 2 2 4" xfId="234"/>
    <cellStyle name="Comma 5 3" xfId="235"/>
    <cellStyle name="Comma 5 4" xfId="236"/>
    <cellStyle name="Comma 5 5" xfId="237"/>
    <cellStyle name="Comma 59" xfId="238"/>
    <cellStyle name="Comma 6" xfId="239"/>
    <cellStyle name="Comma 6 2" xfId="240"/>
    <cellStyle name="Comma 6 2 2" xfId="241"/>
    <cellStyle name="Comma 6 2 2 2" xfId="242"/>
    <cellStyle name="Comma 6 2 2 3" xfId="243"/>
    <cellStyle name="Comma 6 2 3" xfId="244"/>
    <cellStyle name="Comma 6 2 4" xfId="245"/>
    <cellStyle name="Comma 6 3" xfId="246"/>
    <cellStyle name="Comma 6 4" xfId="247"/>
    <cellStyle name="Comma 6 4 2" xfId="248"/>
    <cellStyle name="Comma 6 4 3" xfId="249"/>
    <cellStyle name="Comma 6 5" xfId="250"/>
    <cellStyle name="Comma 7" xfId="251"/>
    <cellStyle name="Comma 7 2" xfId="252"/>
    <cellStyle name="Comma 7 2 2" xfId="253"/>
    <cellStyle name="Comma 7 3" xfId="254"/>
    <cellStyle name="Comma 7 4" xfId="255"/>
    <cellStyle name="Comma 8" xfId="256"/>
    <cellStyle name="Comma 8 2" xfId="257"/>
    <cellStyle name="Comma 8 2 2" xfId="258"/>
    <cellStyle name="Comma 8 3" xfId="259"/>
    <cellStyle name="Comma 8 4" xfId="260"/>
    <cellStyle name="Comma 9" xfId="261"/>
    <cellStyle name="Comma 9 2" xfId="262"/>
    <cellStyle name="Comma 9 3" xfId="263"/>
    <cellStyle name="Comma 9 4" xfId="264"/>
    <cellStyle name="Explanatory Text" xfId="265"/>
    <cellStyle name="Explanatory Text 2" xfId="266"/>
    <cellStyle name="Explanatory Text 3" xfId="267"/>
    <cellStyle name="Good 1" xfId="268"/>
    <cellStyle name="Good 2" xfId="269"/>
    <cellStyle name="Good 3" xfId="270"/>
    <cellStyle name="Heading 1 1" xfId="271"/>
    <cellStyle name="Heading 1 2" xfId="272"/>
    <cellStyle name="Heading 1 3" xfId="273"/>
    <cellStyle name="Heading 2 1" xfId="274"/>
    <cellStyle name="Heading 2 2" xfId="275"/>
    <cellStyle name="Heading 2 3" xfId="276"/>
    <cellStyle name="Heading 3" xfId="277"/>
    <cellStyle name="Heading 3 2" xfId="278"/>
    <cellStyle name="Heading 3 3" xfId="279"/>
    <cellStyle name="Heading 4" xfId="280"/>
    <cellStyle name="Heading 4 2" xfId="281"/>
    <cellStyle name="Heading 4 3" xfId="282"/>
    <cellStyle name="Hyperlink 2" xfId="283"/>
    <cellStyle name="Hyperlink 2 2" xfId="284"/>
    <cellStyle name="Input" xfId="285"/>
    <cellStyle name="Input 2" xfId="286"/>
    <cellStyle name="Input 3" xfId="287"/>
    <cellStyle name="Linked Cell" xfId="288"/>
    <cellStyle name="Linked Cell 2" xfId="289"/>
    <cellStyle name="Linked Cell 3" xfId="290"/>
    <cellStyle name="Neutral 1" xfId="291"/>
    <cellStyle name="Neutral 2" xfId="292"/>
    <cellStyle name="Neutral 3" xfId="293"/>
    <cellStyle name="Normal 10" xfId="294"/>
    <cellStyle name="Normal 10 2" xfId="295"/>
    <cellStyle name="Normal 10 2 2" xfId="296"/>
    <cellStyle name="Normal 10 2 3" xfId="297"/>
    <cellStyle name="Normal 10 2 4" xfId="298"/>
    <cellStyle name="Normal 11" xfId="299"/>
    <cellStyle name="Normal 11 2" xfId="300"/>
    <cellStyle name="Normal 11 2 2" xfId="301"/>
    <cellStyle name="Normal 11 3" xfId="302"/>
    <cellStyle name="Normal 12" xfId="303"/>
    <cellStyle name="Normal 12 2" xfId="304"/>
    <cellStyle name="Normal 13" xfId="305"/>
    <cellStyle name="Normal 13 2" xfId="306"/>
    <cellStyle name="Normal 13 3" xfId="307"/>
    <cellStyle name="Normal 14" xfId="308"/>
    <cellStyle name="Normal 14 2" xfId="309"/>
    <cellStyle name="Normal 14 3" xfId="310"/>
    <cellStyle name="Normal 15" xfId="311"/>
    <cellStyle name="Normal 15 2" xfId="312"/>
    <cellStyle name="Normal 15 3" xfId="313"/>
    <cellStyle name="Normal 16" xfId="314"/>
    <cellStyle name="Normal 17" xfId="315"/>
    <cellStyle name="Normal 17 2" xfId="316"/>
    <cellStyle name="Normal 17 3" xfId="317"/>
    <cellStyle name="Normal 18" xfId="318"/>
    <cellStyle name="Normal 18 2" xfId="319"/>
    <cellStyle name="Normal 19" xfId="320"/>
    <cellStyle name="Normal 19 2" xfId="321"/>
    <cellStyle name="Normal 2" xfId="322"/>
    <cellStyle name="Normal 2 2" xfId="323"/>
    <cellStyle name="Normal 2 2 2" xfId="324"/>
    <cellStyle name="Normal 2 2 2 2" xfId="325"/>
    <cellStyle name="Normal 2 2 2 3" xfId="326"/>
    <cellStyle name="Normal 2 2 3" xfId="327"/>
    <cellStyle name="Normal 2 2 3 2" xfId="328"/>
    <cellStyle name="Normal 2 2 4" xfId="329"/>
    <cellStyle name="Normal 2 2 5" xfId="330"/>
    <cellStyle name="Normal 2 3" xfId="331"/>
    <cellStyle name="Normal 2 3 2" xfId="332"/>
    <cellStyle name="Normal 2 4" xfId="333"/>
    <cellStyle name="Normal 2 4 2" xfId="334"/>
    <cellStyle name="Normal 2 5" xfId="335"/>
    <cellStyle name="Normal 2 6" xfId="336"/>
    <cellStyle name="Normal 2 6 2" xfId="337"/>
    <cellStyle name="Normal 2 7" xfId="338"/>
    <cellStyle name="Normal 20" xfId="339"/>
    <cellStyle name="Normal 20 2" xfId="340"/>
    <cellStyle name="Normal 21" xfId="341"/>
    <cellStyle name="Normal 21 2" xfId="342"/>
    <cellStyle name="Normal 21 3" xfId="343"/>
    <cellStyle name="Normal 22" xfId="344"/>
    <cellStyle name="Normal 23" xfId="345"/>
    <cellStyle name="Normal 23 2" xfId="346"/>
    <cellStyle name="Normal 24" xfId="347"/>
    <cellStyle name="Normal 25" xfId="348"/>
    <cellStyle name="Normal 2_FS_BJC_E_Q2'12" xfId="349"/>
    <cellStyle name="Normal 3" xfId="350"/>
    <cellStyle name="Normal 3 2" xfId="351"/>
    <cellStyle name="Normal 3 2 2" xfId="352"/>
    <cellStyle name="Normal 3 2 2 2" xfId="353"/>
    <cellStyle name="Normal 3 2 2 3" xfId="354"/>
    <cellStyle name="Normal 3 2 3" xfId="355"/>
    <cellStyle name="Normal 3 3" xfId="356"/>
    <cellStyle name="Normal 3 4" xfId="357"/>
    <cellStyle name="Normal 3 4 2" xfId="358"/>
    <cellStyle name="Normal 3 5" xfId="359"/>
    <cellStyle name="Normal 3 5 2" xfId="360"/>
    <cellStyle name="Normal 3 5 3" xfId="361"/>
    <cellStyle name="Normal 4" xfId="362"/>
    <cellStyle name="Normal 4 2" xfId="363"/>
    <cellStyle name="Normal 4 2 2" xfId="364"/>
    <cellStyle name="Normal 4 2 2 2" xfId="365"/>
    <cellStyle name="Normal 4 2 2 3" xfId="366"/>
    <cellStyle name="Normal 4 2 3" xfId="367"/>
    <cellStyle name="Normal 4 2 4" xfId="368"/>
    <cellStyle name="Normal 4 2 5" xfId="369"/>
    <cellStyle name="Normal 4 2 6" xfId="370"/>
    <cellStyle name="Normal 4 2 7" xfId="371"/>
    <cellStyle name="Normal 4 3" xfId="372"/>
    <cellStyle name="Normal 4 3 2" xfId="373"/>
    <cellStyle name="Normal 4 4" xfId="374"/>
    <cellStyle name="Normal 4 5" xfId="375"/>
    <cellStyle name="Normal 4 5 2" xfId="376"/>
    <cellStyle name="Normal 4 5 2 2" xfId="377"/>
    <cellStyle name="Normal 4 5 3" xfId="378"/>
    <cellStyle name="Normal 4 6" xfId="379"/>
    <cellStyle name="Normal 4 7" xfId="380"/>
    <cellStyle name="Normal 5" xfId="381"/>
    <cellStyle name="Normal 5 15" xfId="382"/>
    <cellStyle name="Normal 5 2" xfId="383"/>
    <cellStyle name="Normal 5 3" xfId="384"/>
    <cellStyle name="Normal 5 4" xfId="385"/>
    <cellStyle name="Normal 5 4 2" xfId="386"/>
    <cellStyle name="Normal 5 5" xfId="387"/>
    <cellStyle name="Normal 5 5 2" xfId="388"/>
    <cellStyle name="Normal 5 6" xfId="389"/>
    <cellStyle name="Normal 5 6 2" xfId="390"/>
    <cellStyle name="Normal 5 6 3" xfId="391"/>
    <cellStyle name="Normal 6" xfId="392"/>
    <cellStyle name="Normal 6 2" xfId="393"/>
    <cellStyle name="Normal 6 2 2" xfId="394"/>
    <cellStyle name="Normal 6 2 3" xfId="395"/>
    <cellStyle name="Normal 6 3" xfId="396"/>
    <cellStyle name="Normal 6 3 2" xfId="397"/>
    <cellStyle name="Normal 6 4" xfId="398"/>
    <cellStyle name="Normal 6 4 2" xfId="399"/>
    <cellStyle name="Normal 6 5" xfId="400"/>
    <cellStyle name="Normal 65" xfId="401"/>
    <cellStyle name="Normal 7" xfId="402"/>
    <cellStyle name="Normal 7 2" xfId="403"/>
    <cellStyle name="Normal 7 2 2" xfId="404"/>
    <cellStyle name="Normal 7 2 3" xfId="405"/>
    <cellStyle name="Normal 8" xfId="406"/>
    <cellStyle name="Normal 8 2" xfId="407"/>
    <cellStyle name="Normal 8 2 2" xfId="408"/>
    <cellStyle name="Normal 8 2 3" xfId="409"/>
    <cellStyle name="Normal 9" xfId="410"/>
    <cellStyle name="Normal 9 2" xfId="411"/>
    <cellStyle name="Normal 9 2 2" xfId="412"/>
    <cellStyle name="Normal 9 2 3" xfId="413"/>
    <cellStyle name="Note 1" xfId="414"/>
    <cellStyle name="Note 2" xfId="415"/>
    <cellStyle name="Note 3" xfId="416"/>
    <cellStyle name="Note 3 2" xfId="417"/>
    <cellStyle name="Note 3 3" xfId="418"/>
    <cellStyle name="Note 4" xfId="419"/>
    <cellStyle name="Note 5" xfId="420"/>
    <cellStyle name="Note 6" xfId="421"/>
    <cellStyle name="Note 7" xfId="422"/>
    <cellStyle name="Note 7 2" xfId="423"/>
    <cellStyle name="Output" xfId="424"/>
    <cellStyle name="Output 2" xfId="425"/>
    <cellStyle name="Output 3" xfId="426"/>
    <cellStyle name="Percent 2" xfId="427"/>
    <cellStyle name="Percent 2 2" xfId="428"/>
    <cellStyle name="Percent 2 3" xfId="429"/>
    <cellStyle name="Percent 2 3 2" xfId="430"/>
    <cellStyle name="Percent 2 4" xfId="431"/>
    <cellStyle name="Percent 2 4 2" xfId="432"/>
    <cellStyle name="Percent 2 5" xfId="433"/>
    <cellStyle name="Percent 2 5 2" xfId="434"/>
    <cellStyle name="Percent 2 5 2 2" xfId="435"/>
    <cellStyle name="Percent 2 5 3" xfId="436"/>
    <cellStyle name="Percent 2 5 4" xfId="437"/>
    <cellStyle name="Percent 2 6" xfId="438"/>
    <cellStyle name="Percent 2 6 2" xfId="439"/>
    <cellStyle name="Percent 2 6 2 2" xfId="440"/>
    <cellStyle name="Percent 2 6 3" xfId="441"/>
    <cellStyle name="Percent 2 6 4" xfId="442"/>
    <cellStyle name="Percent 3" xfId="443"/>
    <cellStyle name="Percent 3 2" xfId="444"/>
    <cellStyle name="Percent 3 2 2" xfId="445"/>
    <cellStyle name="Percent 3 3" xfId="446"/>
    <cellStyle name="Percent 3 4" xfId="447"/>
    <cellStyle name="Percent 4" xfId="448"/>
    <cellStyle name="Percent 4 2" xfId="449"/>
    <cellStyle name="Percent 4 2 2" xfId="450"/>
    <cellStyle name="Percent 4 2 3" xfId="451"/>
    <cellStyle name="Percent 4 3" xfId="452"/>
    <cellStyle name="Percent 4 4" xfId="453"/>
    <cellStyle name="Percent 5" xfId="454"/>
    <cellStyle name="Percent 5 2" xfId="455"/>
    <cellStyle name="Percent 5 2 2" xfId="456"/>
    <cellStyle name="Percent 5 3" xfId="457"/>
    <cellStyle name="Percent 5 4" xfId="458"/>
    <cellStyle name="Percent 6" xfId="459"/>
    <cellStyle name="Percent 6 2" xfId="460"/>
    <cellStyle name="Percent 7" xfId="461"/>
    <cellStyle name="Percent 7 2" xfId="462"/>
    <cellStyle name="Percent 7 2 2" xfId="463"/>
    <cellStyle name="Percent 7 3" xfId="464"/>
    <cellStyle name="Percent 7 4" xfId="465"/>
    <cellStyle name="Percent 8" xfId="466"/>
    <cellStyle name="Percent 8 2" xfId="467"/>
    <cellStyle name="Percent 8 2 2" xfId="468"/>
    <cellStyle name="Percent 8 3" xfId="469"/>
    <cellStyle name="Percent 8 3 2" xfId="470"/>
    <cellStyle name="Percent 8 3 3" xfId="471"/>
    <cellStyle name="Percent 8 4" xfId="472"/>
    <cellStyle name="Percent 9" xfId="473"/>
    <cellStyle name="Percent 9 2" xfId="474"/>
    <cellStyle name="Title" xfId="475"/>
    <cellStyle name="Title 2" xfId="476"/>
    <cellStyle name="Title 3" xfId="477"/>
    <cellStyle name="Total" xfId="478"/>
    <cellStyle name="Total 2" xfId="479"/>
    <cellStyle name="Total 3" xfId="480"/>
    <cellStyle name="Warning Text" xfId="481"/>
    <cellStyle name="Warning Text 2" xfId="482"/>
    <cellStyle name="Warning Text 3" xfId="483"/>
    <cellStyle name="การคำนวณ" xfId="484"/>
    <cellStyle name="ข้อความอธิบาย" xfId="485"/>
    <cellStyle name="ข้อความเตือน" xfId="486"/>
    <cellStyle name="ชื่อเรื่อง" xfId="487"/>
    <cellStyle name="ดี" xfId="488"/>
    <cellStyle name="ตามการเชื่อมโยงหลายมิติ_รายชื่อผู้ได้รับรางวัล" xfId="489"/>
    <cellStyle name="ปกติ 10" xfId="490"/>
    <cellStyle name="ปกติ 10 10" xfId="491"/>
    <cellStyle name="ปกติ 10 10 2" xfId="492"/>
    <cellStyle name="ปกติ 10 10 3" xfId="493"/>
    <cellStyle name="ปกติ 10 11" xfId="494"/>
    <cellStyle name="ปกติ 10 11 2" xfId="495"/>
    <cellStyle name="ปกติ 10 11 3" xfId="496"/>
    <cellStyle name="ปกติ 10 12" xfId="497"/>
    <cellStyle name="ปกติ 10 12 2" xfId="498"/>
    <cellStyle name="ปกติ 10 13" xfId="499"/>
    <cellStyle name="ปกติ 10 2" xfId="500"/>
    <cellStyle name="ปกติ 10 2 2" xfId="501"/>
    <cellStyle name="ปกติ 10 2 3" xfId="502"/>
    <cellStyle name="ปกติ 10 3" xfId="503"/>
    <cellStyle name="ปกติ 10 3 2" xfId="504"/>
    <cellStyle name="ปกติ 10 3 3" xfId="505"/>
    <cellStyle name="ปกติ 10 4" xfId="506"/>
    <cellStyle name="ปกติ 10 4 2" xfId="507"/>
    <cellStyle name="ปกติ 10 4 3" xfId="508"/>
    <cellStyle name="ปกติ 10 5" xfId="509"/>
    <cellStyle name="ปกติ 10 5 2" xfId="510"/>
    <cellStyle name="ปกติ 10 5 3" xfId="511"/>
    <cellStyle name="ปกติ 10 6" xfId="512"/>
    <cellStyle name="ปกติ 10 6 2" xfId="513"/>
    <cellStyle name="ปกติ 10 6 3" xfId="514"/>
    <cellStyle name="ปกติ 10 7" xfId="515"/>
    <cellStyle name="ปกติ 10 7 2" xfId="516"/>
    <cellStyle name="ปกติ 10 7 3" xfId="517"/>
    <cellStyle name="ปกติ 10 8" xfId="518"/>
    <cellStyle name="ปกติ 10 8 2" xfId="519"/>
    <cellStyle name="ปกติ 10 8 3" xfId="520"/>
    <cellStyle name="ปกติ 10 9" xfId="521"/>
    <cellStyle name="ปกติ 10 9 2" xfId="522"/>
    <cellStyle name="ปกติ 10 9 3" xfId="523"/>
    <cellStyle name="ปกติ 11" xfId="524"/>
    <cellStyle name="ปกติ 11 2" xfId="525"/>
    <cellStyle name="ปกติ 11 2 2" xfId="526"/>
    <cellStyle name="ปกติ 11 2 3" xfId="527"/>
    <cellStyle name="ปกติ 11 3" xfId="528"/>
    <cellStyle name="ปกติ 11 3 2" xfId="529"/>
    <cellStyle name="ปกติ 11 3 3" xfId="530"/>
    <cellStyle name="ปกติ 11 4" xfId="531"/>
    <cellStyle name="ปกติ 12" xfId="532"/>
    <cellStyle name="ปกติ 12 2" xfId="533"/>
    <cellStyle name="ปกติ 12 2 2" xfId="534"/>
    <cellStyle name="ปกติ 12 2 3" xfId="535"/>
    <cellStyle name="ปกติ 12 3" xfId="536"/>
    <cellStyle name="ปกติ 12 3 2" xfId="537"/>
    <cellStyle name="ปกติ 12 3 3" xfId="538"/>
    <cellStyle name="ปกติ 12 4" xfId="539"/>
    <cellStyle name="ปกติ 13" xfId="540"/>
    <cellStyle name="ปกติ 13 2" xfId="541"/>
    <cellStyle name="ปกติ 13 2 2" xfId="542"/>
    <cellStyle name="ปกติ 13 2 3" xfId="543"/>
    <cellStyle name="ปกติ 13 3" xfId="544"/>
    <cellStyle name="ปกติ 13 3 2" xfId="545"/>
    <cellStyle name="ปกติ 13 3 3" xfId="546"/>
    <cellStyle name="ปกติ 13 4" xfId="547"/>
    <cellStyle name="ปกติ 14" xfId="548"/>
    <cellStyle name="ปกติ 14 2" xfId="549"/>
    <cellStyle name="ปกติ 14 2 2" xfId="550"/>
    <cellStyle name="ปกติ 14 2 3" xfId="551"/>
    <cellStyle name="ปกติ 14 3" xfId="552"/>
    <cellStyle name="ปกติ 14 3 2" xfId="553"/>
    <cellStyle name="ปกติ 14 3 3" xfId="554"/>
    <cellStyle name="ปกติ 14 4" xfId="555"/>
    <cellStyle name="ปกติ 15" xfId="556"/>
    <cellStyle name="ปกติ 15 2" xfId="557"/>
    <cellStyle name="ปกติ 15 2 2" xfId="558"/>
    <cellStyle name="ปกติ 15 2 3" xfId="559"/>
    <cellStyle name="ปกติ 15 3" xfId="560"/>
    <cellStyle name="ปกติ 15 3 2" xfId="561"/>
    <cellStyle name="ปกติ 15 3 3" xfId="562"/>
    <cellStyle name="ปกติ 15 4" xfId="563"/>
    <cellStyle name="ปกติ 16" xfId="564"/>
    <cellStyle name="ปกติ 16 2" xfId="565"/>
    <cellStyle name="ปกติ 16 2 2" xfId="566"/>
    <cellStyle name="ปกติ 16 2 3" xfId="567"/>
    <cellStyle name="ปกติ 16 3" xfId="568"/>
    <cellStyle name="ปกติ 16 3 2" xfId="569"/>
    <cellStyle name="ปกติ 16 3 3" xfId="570"/>
    <cellStyle name="ปกติ 16 4" xfId="571"/>
    <cellStyle name="ปกติ 17" xfId="572"/>
    <cellStyle name="ปกติ 17 2" xfId="573"/>
    <cellStyle name="ปกติ 17 2 2" xfId="574"/>
    <cellStyle name="ปกติ 17 2 3" xfId="575"/>
    <cellStyle name="ปกติ 17 3" xfId="576"/>
    <cellStyle name="ปกติ 17 3 2" xfId="577"/>
    <cellStyle name="ปกติ 17 3 3" xfId="578"/>
    <cellStyle name="ปกติ 17 4" xfId="579"/>
    <cellStyle name="ปกติ 18" xfId="580"/>
    <cellStyle name="ปกติ 18 2" xfId="581"/>
    <cellStyle name="ปกติ 18 2 2" xfId="582"/>
    <cellStyle name="ปกติ 18 2 3" xfId="583"/>
    <cellStyle name="ปกติ 18 3" xfId="584"/>
    <cellStyle name="ปกติ 18 3 2" xfId="585"/>
    <cellStyle name="ปกติ 18 3 3" xfId="586"/>
    <cellStyle name="ปกติ 18 4" xfId="587"/>
    <cellStyle name="ปกติ 19" xfId="588"/>
    <cellStyle name="ปกติ 19 2" xfId="589"/>
    <cellStyle name="ปกติ 19 2 2" xfId="590"/>
    <cellStyle name="ปกติ 19 2 3" xfId="591"/>
    <cellStyle name="ปกติ 19 3" xfId="592"/>
    <cellStyle name="ปกติ 19 3 2" xfId="593"/>
    <cellStyle name="ปกติ 19 3 3" xfId="594"/>
    <cellStyle name="ปกติ 19 4" xfId="595"/>
    <cellStyle name="ปกติ 2" xfId="596"/>
    <cellStyle name="ปกติ 2 2" xfId="597"/>
    <cellStyle name="ปกติ 2 2 10" xfId="598"/>
    <cellStyle name="ปกติ 2 2 10 2" xfId="599"/>
    <cellStyle name="ปกติ 2 2 10 3" xfId="600"/>
    <cellStyle name="ปกติ 2 2 11" xfId="601"/>
    <cellStyle name="ปกติ 2 2 11 2" xfId="602"/>
    <cellStyle name="ปกติ 2 2 11 3" xfId="603"/>
    <cellStyle name="ปกติ 2 2 12" xfId="604"/>
    <cellStyle name="ปกติ 2 2 12 2" xfId="605"/>
    <cellStyle name="ปกติ 2 2 12 3" xfId="606"/>
    <cellStyle name="ปกติ 2 2 13" xfId="607"/>
    <cellStyle name="ปกติ 2 2 13 2" xfId="608"/>
    <cellStyle name="ปกติ 2 2 13 3" xfId="609"/>
    <cellStyle name="ปกติ 2 2 14" xfId="610"/>
    <cellStyle name="ปกติ 2 2 14 2" xfId="611"/>
    <cellStyle name="ปกติ 2 2 14 3" xfId="612"/>
    <cellStyle name="ปกติ 2 2 15" xfId="613"/>
    <cellStyle name="ปกติ 2 2 15 2" xfId="614"/>
    <cellStyle name="ปกติ 2 2 16" xfId="615"/>
    <cellStyle name="ปกติ 2 2 16 2" xfId="616"/>
    <cellStyle name="ปกติ 2 2 17" xfId="617"/>
    <cellStyle name="ปกติ 2 2 2" xfId="618"/>
    <cellStyle name="ปกติ 2 2 2 10" xfId="619"/>
    <cellStyle name="ปกติ 2 2 2 11" xfId="620"/>
    <cellStyle name="ปกติ 2 2 2 12" xfId="621"/>
    <cellStyle name="ปกติ 2 2 2 13" xfId="622"/>
    <cellStyle name="ปกติ 2 2 2 2" xfId="623"/>
    <cellStyle name="ปกติ 2 2 2 2 2" xfId="624"/>
    <cellStyle name="ปกติ 2 2 2 2 3" xfId="625"/>
    <cellStyle name="ปกติ 2 2 2 2 4" xfId="626"/>
    <cellStyle name="ปกติ 2 2 2 2 5" xfId="627"/>
    <cellStyle name="ปกติ 2 2 2 3" xfId="628"/>
    <cellStyle name="ปกติ 2 2 2 3 2" xfId="629"/>
    <cellStyle name="ปกติ 2 2 2 3 2 2" xfId="630"/>
    <cellStyle name="ปกติ 2 2 2 3 3" xfId="631"/>
    <cellStyle name="ปกติ 2 2 2 3 4" xfId="632"/>
    <cellStyle name="ปกติ 2 2 2 4" xfId="633"/>
    <cellStyle name="ปกติ 2 2 2 4 2" xfId="634"/>
    <cellStyle name="ปกติ 2 2 2 4 2 2" xfId="635"/>
    <cellStyle name="ปกติ 2 2 2 4 3" xfId="636"/>
    <cellStyle name="ปกติ 2 2 2 4 4" xfId="637"/>
    <cellStyle name="ปกติ 2 2 2 5" xfId="638"/>
    <cellStyle name="ปกติ 2 2 2 5 2" xfId="639"/>
    <cellStyle name="ปกติ 2 2 2 6" xfId="640"/>
    <cellStyle name="ปกติ 2 2 2 6 2" xfId="641"/>
    <cellStyle name="ปกติ 2 2 2 7" xfId="642"/>
    <cellStyle name="ปกติ 2 2 2 8" xfId="643"/>
    <cellStyle name="ปกติ 2 2 2 9" xfId="644"/>
    <cellStyle name="ปกติ 2 2 3" xfId="645"/>
    <cellStyle name="ปกติ 2 2 3 2" xfId="646"/>
    <cellStyle name="ปกติ 2 2 3 3" xfId="647"/>
    <cellStyle name="ปกติ 2 2 3 3 2" xfId="648"/>
    <cellStyle name="ปกติ 2 2 3 3 3" xfId="649"/>
    <cellStyle name="ปกติ 2 2 3 4" xfId="650"/>
    <cellStyle name="ปกติ 2 2 4" xfId="651"/>
    <cellStyle name="ปกติ 2 2 4 2" xfId="652"/>
    <cellStyle name="ปกติ 2 2 4 2 2" xfId="653"/>
    <cellStyle name="ปกติ 2 2 4 2 3" xfId="654"/>
    <cellStyle name="ปกติ 2 2 4 3" xfId="655"/>
    <cellStyle name="ปกติ 2 2 5" xfId="656"/>
    <cellStyle name="ปกติ 2 2 5 2" xfId="657"/>
    <cellStyle name="ปกติ 2 2 5 3" xfId="658"/>
    <cellStyle name="ปกติ 2 2 6" xfId="659"/>
    <cellStyle name="ปกติ 2 2 6 2" xfId="660"/>
    <cellStyle name="ปกติ 2 2 6 3" xfId="661"/>
    <cellStyle name="ปกติ 2 2 7" xfId="662"/>
    <cellStyle name="ปกติ 2 2 7 2" xfId="663"/>
    <cellStyle name="ปกติ 2 2 7 3" xfId="664"/>
    <cellStyle name="ปกติ 2 2 8" xfId="665"/>
    <cellStyle name="ปกติ 2 2 8 2" xfId="666"/>
    <cellStyle name="ปกติ 2 2 8 3" xfId="667"/>
    <cellStyle name="ปกติ 2 2 9" xfId="668"/>
    <cellStyle name="ปกติ 2 2 9 2" xfId="669"/>
    <cellStyle name="ปกติ 2 2 9 3" xfId="670"/>
    <cellStyle name="ปกติ 2 3" xfId="671"/>
    <cellStyle name="ปกติ 2 3 2" xfId="672"/>
    <cellStyle name="ปกติ 2 3 3" xfId="673"/>
    <cellStyle name="ปกติ 2 3 4" xfId="674"/>
    <cellStyle name="ปกติ 2 3 5" xfId="675"/>
    <cellStyle name="ปกติ 2 4" xfId="676"/>
    <cellStyle name="ปกติ 2 4 2" xfId="677"/>
    <cellStyle name="ปกติ 2 4 2 2" xfId="678"/>
    <cellStyle name="ปกติ 2 4 2 3" xfId="679"/>
    <cellStyle name="ปกติ 2 4 3" xfId="680"/>
    <cellStyle name="ปกติ 2 4 4" xfId="681"/>
    <cellStyle name="ปกติ 2 5" xfId="682"/>
    <cellStyle name="ปกติ 2 5 2" xfId="683"/>
    <cellStyle name="ปกติ 2 6" xfId="684"/>
    <cellStyle name="ปกติ 2 6 2" xfId="685"/>
    <cellStyle name="ปกติ 2 6 3" xfId="686"/>
    <cellStyle name="ปกติ 2 7" xfId="687"/>
    <cellStyle name="ปกติ 20" xfId="688"/>
    <cellStyle name="ปกติ 20 2" xfId="689"/>
    <cellStyle name="ปกติ 20 2 2" xfId="690"/>
    <cellStyle name="ปกติ 20 2 3" xfId="691"/>
    <cellStyle name="ปกติ 20 3" xfId="692"/>
    <cellStyle name="ปกติ 20 3 2" xfId="693"/>
    <cellStyle name="ปกติ 20 3 3" xfId="694"/>
    <cellStyle name="ปกติ 20 4" xfId="695"/>
    <cellStyle name="ปกติ 27" xfId="696"/>
    <cellStyle name="ปกติ 29" xfId="697"/>
    <cellStyle name="ปกติ 3" xfId="698"/>
    <cellStyle name="ปกติ 3 10" xfId="699"/>
    <cellStyle name="ปกติ 3 10 2" xfId="700"/>
    <cellStyle name="ปกติ 3 10 3" xfId="701"/>
    <cellStyle name="ปกติ 3 11" xfId="702"/>
    <cellStyle name="ปกติ 3 11 2" xfId="703"/>
    <cellStyle name="ปกติ 3 11 3" xfId="704"/>
    <cellStyle name="ปกติ 3 12" xfId="705"/>
    <cellStyle name="ปกติ 3 12 2" xfId="706"/>
    <cellStyle name="ปกติ 3 12 3" xfId="707"/>
    <cellStyle name="ปกติ 3 13" xfId="708"/>
    <cellStyle name="ปกติ 3 13 2" xfId="709"/>
    <cellStyle name="ปกติ 3 13 3" xfId="710"/>
    <cellStyle name="ปกติ 3 14" xfId="711"/>
    <cellStyle name="ปกติ 3 14 2" xfId="712"/>
    <cellStyle name="ปกติ 3 14 3" xfId="713"/>
    <cellStyle name="ปกติ 3 15" xfId="714"/>
    <cellStyle name="ปกติ 3 16" xfId="715"/>
    <cellStyle name="ปกติ 3 16 2" xfId="716"/>
    <cellStyle name="ปกติ 3 16 3" xfId="717"/>
    <cellStyle name="ปกติ 3 16 4" xfId="718"/>
    <cellStyle name="ปกติ 3 17" xfId="719"/>
    <cellStyle name="ปกติ 3 2" xfId="720"/>
    <cellStyle name="ปกติ 3 2 2" xfId="721"/>
    <cellStyle name="ปกติ 3 2 2 2" xfId="722"/>
    <cellStyle name="ปกติ 3 2 2 3" xfId="723"/>
    <cellStyle name="ปกติ 3 2 3" xfId="724"/>
    <cellStyle name="ปกติ 3 2 3 2" xfId="725"/>
    <cellStyle name="ปกติ 3 2 3 3" xfId="726"/>
    <cellStyle name="ปกติ 3 3" xfId="727"/>
    <cellStyle name="ปกติ 3 3 2" xfId="728"/>
    <cellStyle name="ปกติ 3 3 3" xfId="729"/>
    <cellStyle name="ปกติ 3 3 3 2" xfId="730"/>
    <cellStyle name="ปกติ 3 3 3 3" xfId="731"/>
    <cellStyle name="ปกติ 3 3 4" xfId="732"/>
    <cellStyle name="ปกติ 3 3 5" xfId="733"/>
    <cellStyle name="ปกติ 3 4" xfId="734"/>
    <cellStyle name="ปกติ 3 4 2" xfId="735"/>
    <cellStyle name="ปกติ 3 4 2 2" xfId="736"/>
    <cellStyle name="ปกติ 3 4 2 3" xfId="737"/>
    <cellStyle name="ปกติ 3 4 3" xfId="738"/>
    <cellStyle name="ปกติ 3 4 3 2" xfId="739"/>
    <cellStyle name="ปกติ 3 4 3 3" xfId="740"/>
    <cellStyle name="ปกติ 3 4 4" xfId="741"/>
    <cellStyle name="ปกติ 3 4 5" xfId="742"/>
    <cellStyle name="ปกติ 3 5" xfId="743"/>
    <cellStyle name="ปกติ 3 5 2" xfId="744"/>
    <cellStyle name="ปกติ 3 5 2 2" xfId="745"/>
    <cellStyle name="ปกติ 3 5 3" xfId="746"/>
    <cellStyle name="ปกติ 3 5 4" xfId="747"/>
    <cellStyle name="ปกติ 3 6" xfId="748"/>
    <cellStyle name="ปกติ 3 6 2" xfId="749"/>
    <cellStyle name="ปกติ 3 6 3" xfId="750"/>
    <cellStyle name="ปกติ 3 7" xfId="751"/>
    <cellStyle name="ปกติ 3 7 2" xfId="752"/>
    <cellStyle name="ปกติ 3 7 3" xfId="753"/>
    <cellStyle name="ปกติ 3 8" xfId="754"/>
    <cellStyle name="ปกติ 3 8 2" xfId="755"/>
    <cellStyle name="ปกติ 3 8 3" xfId="756"/>
    <cellStyle name="ปกติ 3 9" xfId="757"/>
    <cellStyle name="ปกติ 3 9 2" xfId="758"/>
    <cellStyle name="ปกติ 3 9 3" xfId="759"/>
    <cellStyle name="ปกติ 31" xfId="760"/>
    <cellStyle name="ปกติ 36" xfId="761"/>
    <cellStyle name="ปกติ 38" xfId="762"/>
    <cellStyle name="ปกติ 39" xfId="763"/>
    <cellStyle name="ปกติ 4" xfId="764"/>
    <cellStyle name="ปกติ 4 10" xfId="765"/>
    <cellStyle name="ปกติ 4 10 10" xfId="766"/>
    <cellStyle name="ปกติ 4 10 11" xfId="767"/>
    <cellStyle name="ปกติ 4 10 2" xfId="768"/>
    <cellStyle name="ปกติ 4 10 3" xfId="769"/>
    <cellStyle name="ปกติ 4 10 4" xfId="770"/>
    <cellStyle name="ปกติ 4 10 5" xfId="771"/>
    <cellStyle name="ปกติ 4 10 6" xfId="772"/>
    <cellStyle name="ปกติ 4 10 7" xfId="773"/>
    <cellStyle name="ปกติ 4 10 8" xfId="774"/>
    <cellStyle name="ปกติ 4 10 9" xfId="775"/>
    <cellStyle name="ปกติ 4 11" xfId="776"/>
    <cellStyle name="ปกติ 4 11 10" xfId="777"/>
    <cellStyle name="ปกติ 4 11 11" xfId="778"/>
    <cellStyle name="ปกติ 4 11 2" xfId="779"/>
    <cellStyle name="ปกติ 4 11 3" xfId="780"/>
    <cellStyle name="ปกติ 4 11 4" xfId="781"/>
    <cellStyle name="ปกติ 4 11 5" xfId="782"/>
    <cellStyle name="ปกติ 4 11 6" xfId="783"/>
    <cellStyle name="ปกติ 4 11 7" xfId="784"/>
    <cellStyle name="ปกติ 4 11 8" xfId="785"/>
    <cellStyle name="ปกติ 4 11 9" xfId="786"/>
    <cellStyle name="ปกติ 4 12" xfId="787"/>
    <cellStyle name="ปกติ 4 12 2" xfId="788"/>
    <cellStyle name="ปกติ 4 12 3" xfId="789"/>
    <cellStyle name="ปกติ 4 13" xfId="790"/>
    <cellStyle name="ปกติ 4 13 2" xfId="791"/>
    <cellStyle name="ปกติ 4 13 3" xfId="792"/>
    <cellStyle name="ปกติ 4 14" xfId="793"/>
    <cellStyle name="ปกติ 4 14 2" xfId="794"/>
    <cellStyle name="ปกติ 4 14 3" xfId="795"/>
    <cellStyle name="ปกติ 4 15" xfId="796"/>
    <cellStyle name="ปกติ 4 15 2" xfId="797"/>
    <cellStyle name="ปกติ 4 15 3" xfId="798"/>
    <cellStyle name="ปกติ 4 16" xfId="799"/>
    <cellStyle name="ปกติ 4 16 2" xfId="800"/>
    <cellStyle name="ปกติ 4 16 3" xfId="801"/>
    <cellStyle name="ปกติ 4 17" xfId="802"/>
    <cellStyle name="ปกติ 4 17 10" xfId="803"/>
    <cellStyle name="ปกติ 4 17 11" xfId="804"/>
    <cellStyle name="ปกติ 4 17 2" xfId="805"/>
    <cellStyle name="ปกติ 4 17 3" xfId="806"/>
    <cellStyle name="ปกติ 4 17 4" xfId="807"/>
    <cellStyle name="ปกติ 4 17 5" xfId="808"/>
    <cellStyle name="ปกติ 4 17 6" xfId="809"/>
    <cellStyle name="ปกติ 4 17 7" xfId="810"/>
    <cellStyle name="ปกติ 4 17 8" xfId="811"/>
    <cellStyle name="ปกติ 4 17 9" xfId="812"/>
    <cellStyle name="ปกติ 4 18" xfId="813"/>
    <cellStyle name="ปกติ 4 18 10" xfId="814"/>
    <cellStyle name="ปกติ 4 18 11" xfId="815"/>
    <cellStyle name="ปกติ 4 18 2" xfId="816"/>
    <cellStyle name="ปกติ 4 18 3" xfId="817"/>
    <cellStyle name="ปกติ 4 18 4" xfId="818"/>
    <cellStyle name="ปกติ 4 18 5" xfId="819"/>
    <cellStyle name="ปกติ 4 18 6" xfId="820"/>
    <cellStyle name="ปกติ 4 18 7" xfId="821"/>
    <cellStyle name="ปกติ 4 18 8" xfId="822"/>
    <cellStyle name="ปกติ 4 18 9" xfId="823"/>
    <cellStyle name="ปกติ 4 19" xfId="824"/>
    <cellStyle name="ปกติ 4 19 10" xfId="825"/>
    <cellStyle name="ปกติ 4 19 11" xfId="826"/>
    <cellStyle name="ปกติ 4 19 2" xfId="827"/>
    <cellStyle name="ปกติ 4 19 3" xfId="828"/>
    <cellStyle name="ปกติ 4 19 4" xfId="829"/>
    <cellStyle name="ปกติ 4 19 5" xfId="830"/>
    <cellStyle name="ปกติ 4 19 6" xfId="831"/>
    <cellStyle name="ปกติ 4 19 7" xfId="832"/>
    <cellStyle name="ปกติ 4 19 8" xfId="833"/>
    <cellStyle name="ปกติ 4 19 9" xfId="834"/>
    <cellStyle name="ปกติ 4 2" xfId="835"/>
    <cellStyle name="ปกติ 4 2 2" xfId="836"/>
    <cellStyle name="ปกติ 4 2 2 2" xfId="837"/>
    <cellStyle name="ปกติ 4 2 2 3" xfId="838"/>
    <cellStyle name="ปกติ 4 2 3" xfId="839"/>
    <cellStyle name="ปกติ 4 2 3 2" xfId="840"/>
    <cellStyle name="ปกติ 4 2 3 3" xfId="841"/>
    <cellStyle name="ปกติ 4 2 4" xfId="842"/>
    <cellStyle name="ปกติ 4 20" xfId="843"/>
    <cellStyle name="ปกติ 4 20 10" xfId="844"/>
    <cellStyle name="ปกติ 4 20 11" xfId="845"/>
    <cellStyle name="ปกติ 4 20 2" xfId="846"/>
    <cellStyle name="ปกติ 4 20 3" xfId="847"/>
    <cellStyle name="ปกติ 4 20 4" xfId="848"/>
    <cellStyle name="ปกติ 4 20 5" xfId="849"/>
    <cellStyle name="ปกติ 4 20 6" xfId="850"/>
    <cellStyle name="ปกติ 4 20 7" xfId="851"/>
    <cellStyle name="ปกติ 4 20 8" xfId="852"/>
    <cellStyle name="ปกติ 4 20 9" xfId="853"/>
    <cellStyle name="ปกติ 4 21" xfId="854"/>
    <cellStyle name="ปกติ 4 21 10" xfId="855"/>
    <cellStyle name="ปกติ 4 21 11" xfId="856"/>
    <cellStyle name="ปกติ 4 21 2" xfId="857"/>
    <cellStyle name="ปกติ 4 21 3" xfId="858"/>
    <cellStyle name="ปกติ 4 21 4" xfId="859"/>
    <cellStyle name="ปกติ 4 21 5" xfId="860"/>
    <cellStyle name="ปกติ 4 21 6" xfId="861"/>
    <cellStyle name="ปกติ 4 21 7" xfId="862"/>
    <cellStyle name="ปกติ 4 21 8" xfId="863"/>
    <cellStyle name="ปกติ 4 21 9" xfId="864"/>
    <cellStyle name="ปกติ 4 22" xfId="865"/>
    <cellStyle name="ปกติ 4 22 10" xfId="866"/>
    <cellStyle name="ปกติ 4 22 11" xfId="867"/>
    <cellStyle name="ปกติ 4 22 2" xfId="868"/>
    <cellStyle name="ปกติ 4 22 3" xfId="869"/>
    <cellStyle name="ปกติ 4 22 4" xfId="870"/>
    <cellStyle name="ปกติ 4 22 5" xfId="871"/>
    <cellStyle name="ปกติ 4 22 6" xfId="872"/>
    <cellStyle name="ปกติ 4 22 7" xfId="873"/>
    <cellStyle name="ปกติ 4 22 8" xfId="874"/>
    <cellStyle name="ปกติ 4 22 9" xfId="875"/>
    <cellStyle name="ปกติ 4 23" xfId="876"/>
    <cellStyle name="ปกติ 4 23 10" xfId="877"/>
    <cellStyle name="ปกติ 4 23 11" xfId="878"/>
    <cellStyle name="ปกติ 4 23 2" xfId="879"/>
    <cellStyle name="ปกติ 4 23 3" xfId="880"/>
    <cellStyle name="ปกติ 4 23 4" xfId="881"/>
    <cellStyle name="ปกติ 4 23 5" xfId="882"/>
    <cellStyle name="ปกติ 4 23 6" xfId="883"/>
    <cellStyle name="ปกติ 4 23 7" xfId="884"/>
    <cellStyle name="ปกติ 4 23 8" xfId="885"/>
    <cellStyle name="ปกติ 4 23 9" xfId="886"/>
    <cellStyle name="ปกติ 4 24" xfId="887"/>
    <cellStyle name="ปกติ 4 24 10" xfId="888"/>
    <cellStyle name="ปกติ 4 24 11" xfId="889"/>
    <cellStyle name="ปกติ 4 24 2" xfId="890"/>
    <cellStyle name="ปกติ 4 24 3" xfId="891"/>
    <cellStyle name="ปกติ 4 24 4" xfId="892"/>
    <cellStyle name="ปกติ 4 24 5" xfId="893"/>
    <cellStyle name="ปกติ 4 24 6" xfId="894"/>
    <cellStyle name="ปกติ 4 24 7" xfId="895"/>
    <cellStyle name="ปกติ 4 24 8" xfId="896"/>
    <cellStyle name="ปกติ 4 24 9" xfId="897"/>
    <cellStyle name="ปกติ 4 25" xfId="898"/>
    <cellStyle name="ปกติ 4 25 2" xfId="899"/>
    <cellStyle name="ปกติ 4 26" xfId="900"/>
    <cellStyle name="ปกติ 4 26 2" xfId="901"/>
    <cellStyle name="ปกติ 4 27" xfId="902"/>
    <cellStyle name="ปกติ 4 28" xfId="903"/>
    <cellStyle name="ปกติ 4 29" xfId="904"/>
    <cellStyle name="ปกติ 4 3" xfId="905"/>
    <cellStyle name="ปกติ 4 3 2" xfId="906"/>
    <cellStyle name="ปกติ 4 3 3" xfId="907"/>
    <cellStyle name="ปกติ 4 30" xfId="908"/>
    <cellStyle name="ปกติ 4 31" xfId="909"/>
    <cellStyle name="ปกติ 4 32" xfId="910"/>
    <cellStyle name="ปกติ 4 33" xfId="911"/>
    <cellStyle name="ปกติ 4 34" xfId="912"/>
    <cellStyle name="ปกติ 4 35" xfId="913"/>
    <cellStyle name="ปกติ 4 36" xfId="914"/>
    <cellStyle name="ปกติ 4 4" xfId="915"/>
    <cellStyle name="ปกติ 4 4 2" xfId="916"/>
    <cellStyle name="ปกติ 4 4 2 2" xfId="917"/>
    <cellStyle name="ปกติ 4 4 3" xfId="918"/>
    <cellStyle name="ปกติ 4 4 4" xfId="919"/>
    <cellStyle name="ปกติ 4 5" xfId="920"/>
    <cellStyle name="ปกติ 4 5 10" xfId="921"/>
    <cellStyle name="ปกติ 4 5 11" xfId="922"/>
    <cellStyle name="ปกติ 4 5 2" xfId="923"/>
    <cellStyle name="ปกติ 4 5 3" xfId="924"/>
    <cellStyle name="ปกติ 4 5 4" xfId="925"/>
    <cellStyle name="ปกติ 4 5 5" xfId="926"/>
    <cellStyle name="ปกติ 4 5 6" xfId="927"/>
    <cellStyle name="ปกติ 4 5 7" xfId="928"/>
    <cellStyle name="ปกติ 4 5 8" xfId="929"/>
    <cellStyle name="ปกติ 4 5 9" xfId="930"/>
    <cellStyle name="ปกติ 4 6" xfId="931"/>
    <cellStyle name="ปกติ 4 6 10" xfId="932"/>
    <cellStyle name="ปกติ 4 6 11" xfId="933"/>
    <cellStyle name="ปกติ 4 6 2" xfId="934"/>
    <cellStyle name="ปกติ 4 6 3" xfId="935"/>
    <cellStyle name="ปกติ 4 6 4" xfId="936"/>
    <cellStyle name="ปกติ 4 6 5" xfId="937"/>
    <cellStyle name="ปกติ 4 6 6" xfId="938"/>
    <cellStyle name="ปกติ 4 6 7" xfId="939"/>
    <cellStyle name="ปกติ 4 6 8" xfId="940"/>
    <cellStyle name="ปกติ 4 6 9" xfId="941"/>
    <cellStyle name="ปกติ 4 7" xfId="942"/>
    <cellStyle name="ปกติ 4 7 2" xfId="943"/>
    <cellStyle name="ปกติ 4 7 3" xfId="944"/>
    <cellStyle name="ปกติ 4 8" xfId="945"/>
    <cellStyle name="ปกติ 4 8 2" xfId="946"/>
    <cellStyle name="ปกติ 4 8 3" xfId="947"/>
    <cellStyle name="ปกติ 4 9" xfId="948"/>
    <cellStyle name="ปกติ 4 9 10" xfId="949"/>
    <cellStyle name="ปกติ 4 9 11" xfId="950"/>
    <cellStyle name="ปกติ 4 9 2" xfId="951"/>
    <cellStyle name="ปกติ 4 9 3" xfId="952"/>
    <cellStyle name="ปกติ 4 9 4" xfId="953"/>
    <cellStyle name="ปกติ 4 9 5" xfId="954"/>
    <cellStyle name="ปกติ 4 9 6" xfId="955"/>
    <cellStyle name="ปกติ 4 9 7" xfId="956"/>
    <cellStyle name="ปกติ 4 9 8" xfId="957"/>
    <cellStyle name="ปกติ 4 9 9" xfId="958"/>
    <cellStyle name="ปกติ 41" xfId="959"/>
    <cellStyle name="ปกติ 43" xfId="960"/>
    <cellStyle name="ปกติ 45" xfId="961"/>
    <cellStyle name="ปกติ 47" xfId="962"/>
    <cellStyle name="ปกติ 48" xfId="963"/>
    <cellStyle name="ปกติ 49" xfId="964"/>
    <cellStyle name="ปกติ 5 10" xfId="965"/>
    <cellStyle name="ปกติ 5 10 2" xfId="966"/>
    <cellStyle name="ปกติ 5 10 3" xfId="967"/>
    <cellStyle name="ปกติ 5 11" xfId="968"/>
    <cellStyle name="ปกติ 5 11 2" xfId="969"/>
    <cellStyle name="ปกติ 5 11 3" xfId="970"/>
    <cellStyle name="ปกติ 5 2" xfId="971"/>
    <cellStyle name="ปกติ 5 2 2" xfId="972"/>
    <cellStyle name="ปกติ 5 2 3" xfId="973"/>
    <cellStyle name="ปกติ 5 3" xfId="974"/>
    <cellStyle name="ปกติ 5 3 2" xfId="975"/>
    <cellStyle name="ปกติ 5 3 3" xfId="976"/>
    <cellStyle name="ปกติ 5 4" xfId="977"/>
    <cellStyle name="ปกติ 5 4 2" xfId="978"/>
    <cellStyle name="ปกติ 5 4 3" xfId="979"/>
    <cellStyle name="ปกติ 5 5" xfId="980"/>
    <cellStyle name="ปกติ 5 5 2" xfId="981"/>
    <cellStyle name="ปกติ 5 5 3" xfId="982"/>
    <cellStyle name="ปกติ 5 6" xfId="983"/>
    <cellStyle name="ปกติ 5 6 2" xfId="984"/>
    <cellStyle name="ปกติ 5 6 3" xfId="985"/>
    <cellStyle name="ปกติ 5 7" xfId="986"/>
    <cellStyle name="ปกติ 5 7 2" xfId="987"/>
    <cellStyle name="ปกติ 5 7 3" xfId="988"/>
    <cellStyle name="ปกติ 5 8" xfId="989"/>
    <cellStyle name="ปกติ 5 8 2" xfId="990"/>
    <cellStyle name="ปกติ 5 8 3" xfId="991"/>
    <cellStyle name="ปกติ 5 9" xfId="992"/>
    <cellStyle name="ปกติ 5 9 2" xfId="993"/>
    <cellStyle name="ปกติ 5 9 3" xfId="994"/>
    <cellStyle name="ปกติ 51" xfId="995"/>
    <cellStyle name="ปกติ 6 10" xfId="996"/>
    <cellStyle name="ปกติ 6 10 2" xfId="997"/>
    <cellStyle name="ปกติ 6 10 3" xfId="998"/>
    <cellStyle name="ปกติ 6 11" xfId="999"/>
    <cellStyle name="ปกติ 6 11 2" xfId="1000"/>
    <cellStyle name="ปกติ 6 11 3" xfId="1001"/>
    <cellStyle name="ปกติ 6 2" xfId="1002"/>
    <cellStyle name="ปกติ 6 2 2" xfId="1003"/>
    <cellStyle name="ปกติ 6 2 3" xfId="1004"/>
    <cellStyle name="ปกติ 6 3" xfId="1005"/>
    <cellStyle name="ปกติ 6 3 2" xfId="1006"/>
    <cellStyle name="ปกติ 6 3 3" xfId="1007"/>
    <cellStyle name="ปกติ 6 4" xfId="1008"/>
    <cellStyle name="ปกติ 6 4 2" xfId="1009"/>
    <cellStyle name="ปกติ 6 4 3" xfId="1010"/>
    <cellStyle name="ปกติ 6 5" xfId="1011"/>
    <cellStyle name="ปกติ 6 5 2" xfId="1012"/>
    <cellStyle name="ปกติ 6 5 3" xfId="1013"/>
    <cellStyle name="ปกติ 6 6" xfId="1014"/>
    <cellStyle name="ปกติ 6 6 2" xfId="1015"/>
    <cellStyle name="ปกติ 6 6 3" xfId="1016"/>
    <cellStyle name="ปกติ 6 7" xfId="1017"/>
    <cellStyle name="ปกติ 6 7 2" xfId="1018"/>
    <cellStyle name="ปกติ 6 7 3" xfId="1019"/>
    <cellStyle name="ปกติ 6 8" xfId="1020"/>
    <cellStyle name="ปกติ 6 8 2" xfId="1021"/>
    <cellStyle name="ปกติ 6 8 3" xfId="1022"/>
    <cellStyle name="ปกติ 6 9" xfId="1023"/>
    <cellStyle name="ปกติ 6 9 2" xfId="1024"/>
    <cellStyle name="ปกติ 6 9 3" xfId="1025"/>
    <cellStyle name="ปกติ 7" xfId="1026"/>
    <cellStyle name="ปกติ 7 10" xfId="1027"/>
    <cellStyle name="ปกติ 7 10 2" xfId="1028"/>
    <cellStyle name="ปกติ 7 10 3" xfId="1029"/>
    <cellStyle name="ปกติ 7 11" xfId="1030"/>
    <cellStyle name="ปกติ 7 11 2" xfId="1031"/>
    <cellStyle name="ปกติ 7 11 3" xfId="1032"/>
    <cellStyle name="ปกติ 7 12" xfId="1033"/>
    <cellStyle name="ปกติ 7 12 2" xfId="1034"/>
    <cellStyle name="ปกติ 7 13" xfId="1035"/>
    <cellStyle name="ปกติ 7 14" xfId="1036"/>
    <cellStyle name="ปกติ 7 2" xfId="1037"/>
    <cellStyle name="ปกติ 7 2 2" xfId="1038"/>
    <cellStyle name="ปกติ 7 2 3" xfId="1039"/>
    <cellStyle name="ปกติ 7 3" xfId="1040"/>
    <cellStyle name="ปกติ 7 3 2" xfId="1041"/>
    <cellStyle name="ปกติ 7 3 2 2" xfId="1042"/>
    <cellStyle name="ปกติ 7 3 3" xfId="1043"/>
    <cellStyle name="ปกติ 7 3 4" xfId="1044"/>
    <cellStyle name="ปกติ 7 4" xfId="1045"/>
    <cellStyle name="ปกติ 7 4 2" xfId="1046"/>
    <cellStyle name="ปกติ 7 4 3" xfId="1047"/>
    <cellStyle name="ปกติ 7 5" xfId="1048"/>
    <cellStyle name="ปกติ 7 5 2" xfId="1049"/>
    <cellStyle name="ปกติ 7 5 3" xfId="1050"/>
    <cellStyle name="ปกติ 7 6" xfId="1051"/>
    <cellStyle name="ปกติ 7 6 2" xfId="1052"/>
    <cellStyle name="ปกติ 7 6 3" xfId="1053"/>
    <cellStyle name="ปกติ 7 7" xfId="1054"/>
    <cellStyle name="ปกติ 7 7 2" xfId="1055"/>
    <cellStyle name="ปกติ 7 7 3" xfId="1056"/>
    <cellStyle name="ปกติ 7 8" xfId="1057"/>
    <cellStyle name="ปกติ 7 8 2" xfId="1058"/>
    <cellStyle name="ปกติ 7 8 3" xfId="1059"/>
    <cellStyle name="ปกติ 7 9" xfId="1060"/>
    <cellStyle name="ปกติ 7 9 2" xfId="1061"/>
    <cellStyle name="ปกติ 7 9 3" xfId="1062"/>
    <cellStyle name="ปกติ 8 10" xfId="1063"/>
    <cellStyle name="ปกติ 8 10 2" xfId="1064"/>
    <cellStyle name="ปกติ 8 10 3" xfId="1065"/>
    <cellStyle name="ปกติ 8 11" xfId="1066"/>
    <cellStyle name="ปกติ 8 11 2" xfId="1067"/>
    <cellStyle name="ปกติ 8 11 3" xfId="1068"/>
    <cellStyle name="ปกติ 8 2" xfId="1069"/>
    <cellStyle name="ปกติ 8 2 2" xfId="1070"/>
    <cellStyle name="ปกติ 8 2 3" xfId="1071"/>
    <cellStyle name="ปกติ 8 3" xfId="1072"/>
    <cellStyle name="ปกติ 8 3 2" xfId="1073"/>
    <cellStyle name="ปกติ 8 3 3" xfId="1074"/>
    <cellStyle name="ปกติ 8 4" xfId="1075"/>
    <cellStyle name="ปกติ 8 4 2" xfId="1076"/>
    <cellStyle name="ปกติ 8 4 3" xfId="1077"/>
    <cellStyle name="ปกติ 8 5" xfId="1078"/>
    <cellStyle name="ปกติ 8 5 2" xfId="1079"/>
    <cellStyle name="ปกติ 8 5 3" xfId="1080"/>
    <cellStyle name="ปกติ 8 6" xfId="1081"/>
    <cellStyle name="ปกติ 8 6 2" xfId="1082"/>
    <cellStyle name="ปกติ 8 6 3" xfId="1083"/>
    <cellStyle name="ปกติ 8 7" xfId="1084"/>
    <cellStyle name="ปกติ 8 7 2" xfId="1085"/>
    <cellStyle name="ปกติ 8 7 3" xfId="1086"/>
    <cellStyle name="ปกติ 8 8" xfId="1087"/>
    <cellStyle name="ปกติ 8 8 2" xfId="1088"/>
    <cellStyle name="ปกติ 8 8 3" xfId="1089"/>
    <cellStyle name="ปกติ 8 9" xfId="1090"/>
    <cellStyle name="ปกติ 8 9 2" xfId="1091"/>
    <cellStyle name="ปกติ 8 9 3" xfId="1092"/>
    <cellStyle name="ปกติ 9 10" xfId="1093"/>
    <cellStyle name="ปกติ 9 10 2" xfId="1094"/>
    <cellStyle name="ปกติ 9 10 3" xfId="1095"/>
    <cellStyle name="ปกติ 9 11" xfId="1096"/>
    <cellStyle name="ปกติ 9 11 2" xfId="1097"/>
    <cellStyle name="ปกติ 9 11 3" xfId="1098"/>
    <cellStyle name="ปกติ 9 12" xfId="1099"/>
    <cellStyle name="ปกติ 9 2" xfId="1100"/>
    <cellStyle name="ปกติ 9 2 2" xfId="1101"/>
    <cellStyle name="ปกติ 9 2 2 2" xfId="1102"/>
    <cellStyle name="ปกติ 9 2 3" xfId="1103"/>
    <cellStyle name="ปกติ 9 2 4" xfId="1104"/>
    <cellStyle name="ปกติ 9 3" xfId="1105"/>
    <cellStyle name="ปกติ 9 3 2" xfId="1106"/>
    <cellStyle name="ปกติ 9 3 3" xfId="1107"/>
    <cellStyle name="ปกติ 9 4" xfId="1108"/>
    <cellStyle name="ปกติ 9 4 2" xfId="1109"/>
    <cellStyle name="ปกติ 9 4 3" xfId="1110"/>
    <cellStyle name="ปกติ 9 5" xfId="1111"/>
    <cellStyle name="ปกติ 9 5 2" xfId="1112"/>
    <cellStyle name="ปกติ 9 5 3" xfId="1113"/>
    <cellStyle name="ปกติ 9 6" xfId="1114"/>
    <cellStyle name="ปกติ 9 6 2" xfId="1115"/>
    <cellStyle name="ปกติ 9 6 3" xfId="1116"/>
    <cellStyle name="ปกติ 9 7" xfId="1117"/>
    <cellStyle name="ปกติ 9 7 2" xfId="1118"/>
    <cellStyle name="ปกติ 9 7 3" xfId="1119"/>
    <cellStyle name="ปกติ 9 8" xfId="1120"/>
    <cellStyle name="ปกติ 9 8 2" xfId="1121"/>
    <cellStyle name="ปกติ 9 8 3" xfId="1122"/>
    <cellStyle name="ปกติ 9 9" xfId="1123"/>
    <cellStyle name="ปกติ 9 9 2" xfId="1124"/>
    <cellStyle name="ปกติ 9 9 3" xfId="1125"/>
    <cellStyle name="ปานกลาง" xfId="1126"/>
    <cellStyle name="ป้อนค่า" xfId="1127"/>
    <cellStyle name="ผลรวม" xfId="1128"/>
    <cellStyle name="ส่วนที่ถูกเน้น1" xfId="1129"/>
    <cellStyle name="ส่วนที่ถูกเน้น2" xfId="1130"/>
    <cellStyle name="ส่วนที่ถูกเน้น3" xfId="1131"/>
    <cellStyle name="ส่วนที่ถูกเน้น4" xfId="1132"/>
    <cellStyle name="ส่วนที่ถูกเน้น5" xfId="1133"/>
    <cellStyle name="ส่วนที่ถูกเน้น6" xfId="1134"/>
    <cellStyle name="หมายเหตุ" xfId="1135"/>
    <cellStyle name="หัวเรื่อง 1" xfId="1136"/>
    <cellStyle name="หัวเรื่อง 2" xfId="1137"/>
    <cellStyle name="หัวเรื่อง 3" xfId="1138"/>
    <cellStyle name="หัวเรื่อง 4" xfId="1139"/>
    <cellStyle name="เครื่องหมายจุลภาค 16" xfId="1140"/>
    <cellStyle name="เครื่องหมายจุลภาค 18" xfId="1141"/>
    <cellStyle name="เครื่องหมายจุลภาค 19" xfId="1142"/>
    <cellStyle name="เครื่องหมายจุลภาค 2" xfId="1143"/>
    <cellStyle name="เครื่องหมายจุลภาค 2 10" xfId="1144"/>
    <cellStyle name="เครื่องหมายจุลภาค 2 2" xfId="1145"/>
    <cellStyle name="เครื่องหมายจุลภาค 2 2 10" xfId="1146"/>
    <cellStyle name="เครื่องหมายจุลภาค 2 2 2" xfId="1147"/>
    <cellStyle name="เครื่องหมายจุลภาค 2 2 3" xfId="1148"/>
    <cellStyle name="เครื่องหมายจุลภาค 2 2 3 2" xfId="1149"/>
    <cellStyle name="เครื่องหมายจุลภาค 2 2 3 3" xfId="1150"/>
    <cellStyle name="เครื่องหมายจุลภาค 2 2 4" xfId="1151"/>
    <cellStyle name="เครื่องหมายจุลภาค 2 2 5" xfId="1152"/>
    <cellStyle name="เครื่องหมายจุลภาค 2 2 5 2" xfId="1153"/>
    <cellStyle name="เครื่องหมายจุลภาค 2 2 6" xfId="1154"/>
    <cellStyle name="เครื่องหมายจุลภาค 2 2 7" xfId="1155"/>
    <cellStyle name="เครื่องหมายจุลภาค 2 2 7 2" xfId="1156"/>
    <cellStyle name="เครื่องหมายจุลภาค 2 2 8" xfId="1157"/>
    <cellStyle name="เครื่องหมายจุลภาค 2 2 9" xfId="1158"/>
    <cellStyle name="เครื่องหมายจุลภาค 2 3" xfId="1159"/>
    <cellStyle name="เครื่องหมายจุลภาค 2 3 2" xfId="1160"/>
    <cellStyle name="เครื่องหมายจุลภาค 2 3 2 2" xfId="1161"/>
    <cellStyle name="เครื่องหมายจุลภาค 2 3 2 3" xfId="1162"/>
    <cellStyle name="เครื่องหมายจุลภาค 2 3 3" xfId="1163"/>
    <cellStyle name="เครื่องหมายจุลภาค 2 3 4" xfId="1164"/>
    <cellStyle name="เครื่องหมายจุลภาค 2 3 4 2" xfId="1165"/>
    <cellStyle name="เครื่องหมายจุลภาค 2 4" xfId="1166"/>
    <cellStyle name="เครื่องหมายจุลภาค 2 4 2" xfId="1167"/>
    <cellStyle name="เครื่องหมายจุลภาค 2 4 2 2" xfId="1168"/>
    <cellStyle name="เครื่องหมายจุลภาค 2 4 3" xfId="1169"/>
    <cellStyle name="เครื่องหมายจุลภาค 2 5" xfId="1170"/>
    <cellStyle name="เครื่องหมายจุลภาค 2 5 2" xfId="1171"/>
    <cellStyle name="เครื่องหมายจุลภาค 2 5 3" xfId="1172"/>
    <cellStyle name="เครื่องหมายจุลภาค 2 5 3 2" xfId="1173"/>
    <cellStyle name="เครื่องหมายจุลภาค 2 5 3 2 2" xfId="1174"/>
    <cellStyle name="เครื่องหมายจุลภาค 2 5 3 3" xfId="1175"/>
    <cellStyle name="เครื่องหมายจุลภาค 2 5 3 4" xfId="1176"/>
    <cellStyle name="เครื่องหมายจุลภาค 2 5 3 5" xfId="1177"/>
    <cellStyle name="เครื่องหมายจุลภาค 2 5 4" xfId="1178"/>
    <cellStyle name="เครื่องหมายจุลภาค 2 5 4 2" xfId="1179"/>
    <cellStyle name="เครื่องหมายจุลภาค 2 5 5" xfId="1180"/>
    <cellStyle name="เครื่องหมายจุลภาค 2 5 6" xfId="1181"/>
    <cellStyle name="เครื่องหมายจุลภาค 2 6" xfId="1182"/>
    <cellStyle name="เครื่องหมายจุลภาค 2 6 2" xfId="1183"/>
    <cellStyle name="เครื่องหมายจุลภาค 2 7" xfId="1184"/>
    <cellStyle name="เครื่องหมายจุลภาค 2 8" xfId="1185"/>
    <cellStyle name="เครื่องหมายจุลภาค 2 8 2" xfId="1186"/>
    <cellStyle name="เครื่องหมายจุลภาค 2 9" xfId="1187"/>
    <cellStyle name="เครื่องหมายจุลภาค 22" xfId="1188"/>
    <cellStyle name="เครื่องหมายจุลภาค 24" xfId="1189"/>
    <cellStyle name="เครื่องหมายจุลภาค 25" xfId="1190"/>
    <cellStyle name="เครื่องหมายจุลภาค 27" xfId="1191"/>
    <cellStyle name="เครื่องหมายจุลภาค 28" xfId="1192"/>
    <cellStyle name="เครื่องหมายจุลภาค 28 10" xfId="1193"/>
    <cellStyle name="เครื่องหมายจุลภาค 28 2" xfId="1194"/>
    <cellStyle name="เครื่องหมายจุลภาค 28 3" xfId="1195"/>
    <cellStyle name="เครื่องหมายจุลภาค 28 4" xfId="1196"/>
    <cellStyle name="เครื่องหมายจุลภาค 28 5" xfId="1197"/>
    <cellStyle name="เครื่องหมายจุลภาค 28 6" xfId="1198"/>
    <cellStyle name="เครื่องหมายจุลภาค 28 7" xfId="1199"/>
    <cellStyle name="เครื่องหมายจุลภาค 28 8" xfId="1200"/>
    <cellStyle name="เครื่องหมายจุลภาค 28 9" xfId="1201"/>
    <cellStyle name="เครื่องหมายจุลภาค 29" xfId="1202"/>
    <cellStyle name="เครื่องหมายจุลภาค 3" xfId="1203"/>
    <cellStyle name="เครื่องหมายจุลภาค 3 10" xfId="1204"/>
    <cellStyle name="เครื่องหมายจุลภาค 3 10 10" xfId="1205"/>
    <cellStyle name="เครื่องหมายจุลภาค 3 10 11" xfId="1206"/>
    <cellStyle name="เครื่องหมายจุลภาค 3 10 2" xfId="1207"/>
    <cellStyle name="เครื่องหมายจุลภาค 3 10 3" xfId="1208"/>
    <cellStyle name="เครื่องหมายจุลภาค 3 10 4" xfId="1209"/>
    <cellStyle name="เครื่องหมายจุลภาค 3 10 5" xfId="1210"/>
    <cellStyle name="เครื่องหมายจุลภาค 3 10 6" xfId="1211"/>
    <cellStyle name="เครื่องหมายจุลภาค 3 10 7" xfId="1212"/>
    <cellStyle name="เครื่องหมายจุลภาค 3 10 8" xfId="1213"/>
    <cellStyle name="เครื่องหมายจุลภาค 3 10 9" xfId="1214"/>
    <cellStyle name="เครื่องหมายจุลภาค 3 11" xfId="1215"/>
    <cellStyle name="เครื่องหมายจุลภาค 3 11 10" xfId="1216"/>
    <cellStyle name="เครื่องหมายจุลภาค 3 11 11" xfId="1217"/>
    <cellStyle name="เครื่องหมายจุลภาค 3 11 2" xfId="1218"/>
    <cellStyle name="เครื่องหมายจุลภาค 3 11 3" xfId="1219"/>
    <cellStyle name="เครื่องหมายจุลภาค 3 11 4" xfId="1220"/>
    <cellStyle name="เครื่องหมายจุลภาค 3 11 5" xfId="1221"/>
    <cellStyle name="เครื่องหมายจุลภาค 3 11 6" xfId="1222"/>
    <cellStyle name="เครื่องหมายจุลภาค 3 11 7" xfId="1223"/>
    <cellStyle name="เครื่องหมายจุลภาค 3 11 8" xfId="1224"/>
    <cellStyle name="เครื่องหมายจุลภาค 3 11 9" xfId="1225"/>
    <cellStyle name="เครื่องหมายจุลภาค 3 12" xfId="1226"/>
    <cellStyle name="เครื่องหมายจุลภาค 3 12 10" xfId="1227"/>
    <cellStyle name="เครื่องหมายจุลภาค 3 12 11" xfId="1228"/>
    <cellStyle name="เครื่องหมายจุลภาค 3 12 2" xfId="1229"/>
    <cellStyle name="เครื่องหมายจุลภาค 3 12 3" xfId="1230"/>
    <cellStyle name="เครื่องหมายจุลภาค 3 12 4" xfId="1231"/>
    <cellStyle name="เครื่องหมายจุลภาค 3 12 5" xfId="1232"/>
    <cellStyle name="เครื่องหมายจุลภาค 3 12 6" xfId="1233"/>
    <cellStyle name="เครื่องหมายจุลภาค 3 12 7" xfId="1234"/>
    <cellStyle name="เครื่องหมายจุลภาค 3 12 8" xfId="1235"/>
    <cellStyle name="เครื่องหมายจุลภาค 3 12 9" xfId="1236"/>
    <cellStyle name="เครื่องหมายจุลภาค 3 13" xfId="1237"/>
    <cellStyle name="เครื่องหมายจุลภาค 3 13 10" xfId="1238"/>
    <cellStyle name="เครื่องหมายจุลภาค 3 13 11" xfId="1239"/>
    <cellStyle name="เครื่องหมายจุลภาค 3 13 2" xfId="1240"/>
    <cellStyle name="เครื่องหมายจุลภาค 3 13 3" xfId="1241"/>
    <cellStyle name="เครื่องหมายจุลภาค 3 13 4" xfId="1242"/>
    <cellStyle name="เครื่องหมายจุลภาค 3 13 5" xfId="1243"/>
    <cellStyle name="เครื่องหมายจุลภาค 3 13 6" xfId="1244"/>
    <cellStyle name="เครื่องหมายจุลภาค 3 13 7" xfId="1245"/>
    <cellStyle name="เครื่องหมายจุลภาค 3 13 8" xfId="1246"/>
    <cellStyle name="เครื่องหมายจุลภาค 3 13 9" xfId="1247"/>
    <cellStyle name="เครื่องหมายจุลภาค 3 14" xfId="1248"/>
    <cellStyle name="เครื่องหมายจุลภาค 3 14 10" xfId="1249"/>
    <cellStyle name="เครื่องหมายจุลภาค 3 14 11" xfId="1250"/>
    <cellStyle name="เครื่องหมายจุลภาค 3 14 2" xfId="1251"/>
    <cellStyle name="เครื่องหมายจุลภาค 3 14 3" xfId="1252"/>
    <cellStyle name="เครื่องหมายจุลภาค 3 14 4" xfId="1253"/>
    <cellStyle name="เครื่องหมายจุลภาค 3 14 5" xfId="1254"/>
    <cellStyle name="เครื่องหมายจุลภาค 3 14 6" xfId="1255"/>
    <cellStyle name="เครื่องหมายจุลภาค 3 14 7" xfId="1256"/>
    <cellStyle name="เครื่องหมายจุลภาค 3 14 8" xfId="1257"/>
    <cellStyle name="เครื่องหมายจุลภาค 3 14 9" xfId="1258"/>
    <cellStyle name="เครื่องหมายจุลภาค 3 15" xfId="1259"/>
    <cellStyle name="เครื่องหมายจุลภาค 3 16" xfId="1260"/>
    <cellStyle name="เครื่องหมายจุลภาค 3 17" xfId="1261"/>
    <cellStyle name="เครื่องหมายจุลภาค 3 2" xfId="1262"/>
    <cellStyle name="เครื่องหมายจุลภาค 3 2 10" xfId="1263"/>
    <cellStyle name="เครื่องหมายจุลภาค 3 2 11" xfId="1264"/>
    <cellStyle name="เครื่องหมายจุลภาค 3 2 2" xfId="1265"/>
    <cellStyle name="เครื่องหมายจุลภาค 3 2 3" xfId="1266"/>
    <cellStyle name="เครื่องหมายจุลภาค 3 2 4" xfId="1267"/>
    <cellStyle name="เครื่องหมายจุลภาค 3 2 5" xfId="1268"/>
    <cellStyle name="เครื่องหมายจุลภาค 3 2 6" xfId="1269"/>
    <cellStyle name="เครื่องหมายจุลภาค 3 2 7" xfId="1270"/>
    <cellStyle name="เครื่องหมายจุลภาค 3 2 8" xfId="1271"/>
    <cellStyle name="เครื่องหมายจุลภาค 3 2 9" xfId="1272"/>
    <cellStyle name="เครื่องหมายจุลภาค 3 3" xfId="1273"/>
    <cellStyle name="เครื่องหมายจุลภาค 3 3 10" xfId="1274"/>
    <cellStyle name="เครื่องหมายจุลภาค 3 3 11" xfId="1275"/>
    <cellStyle name="เครื่องหมายจุลภาค 3 3 2" xfId="1276"/>
    <cellStyle name="เครื่องหมายจุลภาค 3 3 3" xfId="1277"/>
    <cellStyle name="เครื่องหมายจุลภาค 3 3 4" xfId="1278"/>
    <cellStyle name="เครื่องหมายจุลภาค 3 3 5" xfId="1279"/>
    <cellStyle name="เครื่องหมายจุลภาค 3 3 6" xfId="1280"/>
    <cellStyle name="เครื่องหมายจุลภาค 3 3 7" xfId="1281"/>
    <cellStyle name="เครื่องหมายจุลภาค 3 3 8" xfId="1282"/>
    <cellStyle name="เครื่องหมายจุลภาค 3 3 9" xfId="1283"/>
    <cellStyle name="เครื่องหมายจุลภาค 3 4" xfId="1284"/>
    <cellStyle name="เครื่องหมายจุลภาค 3 4 10" xfId="1285"/>
    <cellStyle name="เครื่องหมายจุลภาค 3 4 11" xfId="1286"/>
    <cellStyle name="เครื่องหมายจุลภาค 3 4 12" xfId="1287"/>
    <cellStyle name="เครื่องหมายจุลภาค 3 4 13" xfId="1288"/>
    <cellStyle name="เครื่องหมายจุลภาค 3 4 2" xfId="1289"/>
    <cellStyle name="เครื่องหมายจุลภาค 3 4 3" xfId="1290"/>
    <cellStyle name="เครื่องหมายจุลภาค 3 4 4" xfId="1291"/>
    <cellStyle name="เครื่องหมายจุลภาค 3 4 5" xfId="1292"/>
    <cellStyle name="เครื่องหมายจุลภาค 3 4 6" xfId="1293"/>
    <cellStyle name="เครื่องหมายจุลภาค 3 4 7" xfId="1294"/>
    <cellStyle name="เครื่องหมายจุลภาค 3 4 8" xfId="1295"/>
    <cellStyle name="เครื่องหมายจุลภาค 3 4 9" xfId="1296"/>
    <cellStyle name="เครื่องหมายจุลภาค 3 5" xfId="1297"/>
    <cellStyle name="เครื่องหมายจุลภาค 3 5 10" xfId="1298"/>
    <cellStyle name="เครื่องหมายจุลภาค 3 5 11" xfId="1299"/>
    <cellStyle name="เครื่องหมายจุลภาค 3 5 2" xfId="1300"/>
    <cellStyle name="เครื่องหมายจุลภาค 3 5 3" xfId="1301"/>
    <cellStyle name="เครื่องหมายจุลภาค 3 5 4" xfId="1302"/>
    <cellStyle name="เครื่องหมายจุลภาค 3 5 5" xfId="1303"/>
    <cellStyle name="เครื่องหมายจุลภาค 3 5 6" xfId="1304"/>
    <cellStyle name="เครื่องหมายจุลภาค 3 5 7" xfId="1305"/>
    <cellStyle name="เครื่องหมายจุลภาค 3 5 8" xfId="1306"/>
    <cellStyle name="เครื่องหมายจุลภาค 3 5 9" xfId="1307"/>
    <cellStyle name="เครื่องหมายจุลภาค 3 6" xfId="1308"/>
    <cellStyle name="เครื่องหมายจุลภาค 3 6 10" xfId="1309"/>
    <cellStyle name="เครื่องหมายจุลภาค 3 6 11" xfId="1310"/>
    <cellStyle name="เครื่องหมายจุลภาค 3 6 2" xfId="1311"/>
    <cellStyle name="เครื่องหมายจุลภาค 3 6 3" xfId="1312"/>
    <cellStyle name="เครื่องหมายจุลภาค 3 6 4" xfId="1313"/>
    <cellStyle name="เครื่องหมายจุลภาค 3 6 5" xfId="1314"/>
    <cellStyle name="เครื่องหมายจุลภาค 3 6 6" xfId="1315"/>
    <cellStyle name="เครื่องหมายจุลภาค 3 6 7" xfId="1316"/>
    <cellStyle name="เครื่องหมายจุลภาค 3 6 8" xfId="1317"/>
    <cellStyle name="เครื่องหมายจุลภาค 3 6 9" xfId="1318"/>
    <cellStyle name="เครื่องหมายจุลภาค 3 7" xfId="1319"/>
    <cellStyle name="เครื่องหมายจุลภาค 3 7 10" xfId="1320"/>
    <cellStyle name="เครื่องหมายจุลภาค 3 7 11" xfId="1321"/>
    <cellStyle name="เครื่องหมายจุลภาค 3 7 2" xfId="1322"/>
    <cellStyle name="เครื่องหมายจุลภาค 3 7 3" xfId="1323"/>
    <cellStyle name="เครื่องหมายจุลภาค 3 7 4" xfId="1324"/>
    <cellStyle name="เครื่องหมายจุลภาค 3 7 5" xfId="1325"/>
    <cellStyle name="เครื่องหมายจุลภาค 3 7 6" xfId="1326"/>
    <cellStyle name="เครื่องหมายจุลภาค 3 7 7" xfId="1327"/>
    <cellStyle name="เครื่องหมายจุลภาค 3 7 8" xfId="1328"/>
    <cellStyle name="เครื่องหมายจุลภาค 3 7 9" xfId="1329"/>
    <cellStyle name="เครื่องหมายจุลภาค 3 8" xfId="1330"/>
    <cellStyle name="เครื่องหมายจุลภาค 3 8 10" xfId="1331"/>
    <cellStyle name="เครื่องหมายจุลภาค 3 8 11" xfId="1332"/>
    <cellStyle name="เครื่องหมายจุลภาค 3 8 2" xfId="1333"/>
    <cellStyle name="เครื่องหมายจุลภาค 3 8 3" xfId="1334"/>
    <cellStyle name="เครื่องหมายจุลภาค 3 8 4" xfId="1335"/>
    <cellStyle name="เครื่องหมายจุลภาค 3 8 5" xfId="1336"/>
    <cellStyle name="เครื่องหมายจุลภาค 3 8 6" xfId="1337"/>
    <cellStyle name="เครื่องหมายจุลภาค 3 8 7" xfId="1338"/>
    <cellStyle name="เครื่องหมายจุลภาค 3 8 8" xfId="1339"/>
    <cellStyle name="เครื่องหมายจุลภาค 3 8 9" xfId="1340"/>
    <cellStyle name="เครื่องหมายจุลภาค 3 9" xfId="1341"/>
    <cellStyle name="เครื่องหมายจุลภาค 3 9 10" xfId="1342"/>
    <cellStyle name="เครื่องหมายจุลภาค 3 9 11" xfId="1343"/>
    <cellStyle name="เครื่องหมายจุลภาค 3 9 2" xfId="1344"/>
    <cellStyle name="เครื่องหมายจุลภาค 3 9 3" xfId="1345"/>
    <cellStyle name="เครื่องหมายจุลภาค 3 9 4" xfId="1346"/>
    <cellStyle name="เครื่องหมายจุลภาค 3 9 5" xfId="1347"/>
    <cellStyle name="เครื่องหมายจุลภาค 3 9 6" xfId="1348"/>
    <cellStyle name="เครื่องหมายจุลภาค 3 9 7" xfId="1349"/>
    <cellStyle name="เครื่องหมายจุลภาค 3 9 8" xfId="1350"/>
    <cellStyle name="เครื่องหมายจุลภาค 3 9 9" xfId="1351"/>
    <cellStyle name="เครื่องหมายจุลภาค 31" xfId="1352"/>
    <cellStyle name="เครื่องหมายจุลภาค 32" xfId="1353"/>
    <cellStyle name="เครื่องหมายจุลภาค 32 10" xfId="1354"/>
    <cellStyle name="เครื่องหมายจุลภาค 32 2" xfId="1355"/>
    <cellStyle name="เครื่องหมายจุลภาค 32 3" xfId="1356"/>
    <cellStyle name="เครื่องหมายจุลภาค 32 4" xfId="1357"/>
    <cellStyle name="เครื่องหมายจุลภาค 32 5" xfId="1358"/>
    <cellStyle name="เครื่องหมายจุลภาค 32 6" xfId="1359"/>
    <cellStyle name="เครื่องหมายจุลภาค 32 7" xfId="1360"/>
    <cellStyle name="เครื่องหมายจุลภาค 32 8" xfId="1361"/>
    <cellStyle name="เครื่องหมายจุลภาค 32 9" xfId="1362"/>
    <cellStyle name="เครื่องหมายจุลภาค 33" xfId="1363"/>
    <cellStyle name="เครื่องหมายจุลภาค 35" xfId="1364"/>
    <cellStyle name="เครื่องหมายจุลภาค 35 2" xfId="1365"/>
    <cellStyle name="เครื่องหมายจุลภาค 35 2 2" xfId="1366"/>
    <cellStyle name="เครื่องหมายจุลภาค 35 2 2 2" xfId="1367"/>
    <cellStyle name="เครื่องหมายจุลภาค 35 2 3" xfId="1368"/>
    <cellStyle name="เครื่องหมายจุลภาค 35 2 4" xfId="1369"/>
    <cellStyle name="เครื่องหมายจุลภาค 35 3" xfId="1370"/>
    <cellStyle name="เครื่องหมายจุลภาค 35 3 2" xfId="1371"/>
    <cellStyle name="เครื่องหมายจุลภาค 35 3 3" xfId="1372"/>
    <cellStyle name="เครื่องหมายจุลภาค 35 4" xfId="1373"/>
    <cellStyle name="เครื่องหมายจุลภาค 35 5" xfId="1374"/>
    <cellStyle name="เครื่องหมายจุลภาค 35 6" xfId="1375"/>
    <cellStyle name="เครื่องหมายจุลภาค 4" xfId="1376"/>
    <cellStyle name="เครื่องหมายจุลภาค 4 2" xfId="1377"/>
    <cellStyle name="เครื่องหมายจุลภาค 4 2 2" xfId="1378"/>
    <cellStyle name="เครื่องหมายจุลภาค 4 3" xfId="1379"/>
    <cellStyle name="เครื่องหมายจุลภาค 5" xfId="1380"/>
    <cellStyle name="เครื่องหมายจุลภาค 5 2" xfId="1381"/>
    <cellStyle name="เครื่องหมายจุลภาค 5 2 2" xfId="1382"/>
    <cellStyle name="เครื่องหมายจุลภาค 5 3" xfId="1383"/>
    <cellStyle name="เครื่องหมายจุลภาค 6" xfId="1384"/>
    <cellStyle name="เครื่องหมายจุลภาค 6 2" xfId="1385"/>
    <cellStyle name="เครื่องหมายจุลภาค 6 2 2" xfId="1386"/>
    <cellStyle name="เครื่องหมายจุลภาค 6 3" xfId="1387"/>
    <cellStyle name="เครื่องหมายจุลภาค 7" xfId="1388"/>
    <cellStyle name="เครื่องหมายจุลภาค 8" xfId="1389"/>
    <cellStyle name="เครื่องหมายจุลภาค 8 2" xfId="1390"/>
    <cellStyle name="เครื่องหมายจุลภาค 9" xfId="1391"/>
    <cellStyle name="เครื่องหมายจุลภาค 9 10" xfId="1392"/>
    <cellStyle name="เครื่องหมายจุลภาค 9 2" xfId="1393"/>
    <cellStyle name="เครื่องหมายจุลภาค 9 3" xfId="1394"/>
    <cellStyle name="เครื่องหมายจุลภาค 9 4" xfId="1395"/>
    <cellStyle name="เครื่องหมายจุลภาค 9 5" xfId="1396"/>
    <cellStyle name="เครื่องหมายจุลภาค 9 6" xfId="1397"/>
    <cellStyle name="เครื่องหมายจุลภาค 9 7" xfId="1398"/>
    <cellStyle name="เครื่องหมายจุลภาค 9 8" xfId="1399"/>
    <cellStyle name="เครื่องหมายจุลภาค 9 9" xfId="1400"/>
    <cellStyle name="เชื่อมโยงหลายมิติ_รายชื่อผู้ได้รับรางวัล" xfId="1401"/>
    <cellStyle name="เซลล์ตรวจสอบ" xfId="1402"/>
    <cellStyle name="เซลล์ที่มีลิงก์" xfId="1403"/>
    <cellStyle name="แย่" xfId="1404"/>
    <cellStyle name="แสดงผล" xfId="14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0</xdr:colOff>
      <xdr:row>99</xdr:row>
      <xdr:rowOff>0</xdr:rowOff>
    </xdr:from>
    <xdr:to>
      <xdr:col>7</xdr:col>
      <xdr:colOff>799200</xdr:colOff>
      <xdr:row>99</xdr:row>
      <xdr:rowOff>266760</xdr:rowOff>
    </xdr:to>
    <xdr:sp>
      <xdr:nvSpPr>
        <xdr:cNvPr id="0" name="TextBox 1"/>
        <xdr:cNvSpPr/>
      </xdr:nvSpPr>
      <xdr:spPr>
        <a:xfrm>
          <a:off x="7020000" y="29927520"/>
          <a:ext cx="29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53" activeCellId="0" sqref="H153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3.28"/>
    <col collapsed="false" customWidth="true" hidden="false" outlineLevel="0" max="5" min="5" style="1" width="35.56"/>
    <col collapsed="false" customWidth="true" hidden="false" outlineLevel="0" max="6" min="6" style="2" width="13.71"/>
    <col collapsed="false" customWidth="true" hidden="false" outlineLevel="0" max="7" min="7" style="1" width="1.71"/>
    <col collapsed="false" customWidth="true" hidden="false" outlineLevel="0" max="8" min="8" style="3" width="12.56"/>
    <col collapsed="false" customWidth="true" hidden="false" outlineLevel="0" max="9" min="9" style="3" width="1.71"/>
    <col collapsed="false" customWidth="true" hidden="false" outlineLevel="0" max="10" min="10" style="4" width="24"/>
    <col collapsed="false" customWidth="true" hidden="false" outlineLevel="0" max="11" min="11" style="1" width="1.42"/>
    <col collapsed="false" customWidth="true" hidden="false" outlineLevel="0" max="12" min="12" style="3" width="20.71"/>
    <col collapsed="false" customWidth="true" hidden="false" outlineLevel="0" max="13" min="13" style="1" width="1.56"/>
    <col collapsed="false" customWidth="true" hidden="false" outlineLevel="0" max="14" min="14" style="5" width="20.56"/>
    <col collapsed="false" customWidth="true" hidden="false" outlineLevel="0" max="15" min="15" style="6" width="15.99"/>
    <col collapsed="false" customWidth="true" hidden="false" outlineLevel="0" max="16" min="16" style="6" width="16.28"/>
    <col collapsed="false" customWidth="true" hidden="false" outlineLevel="0" max="17" min="17" style="6" width="15.99"/>
    <col collapsed="false" customWidth="false" hidden="false" outlineLevel="0" max="18" min="18" style="6" width="9.14"/>
    <col collapsed="false" customWidth="true" hidden="false" outlineLevel="0" max="19" min="19" style="1" width="15.14"/>
    <col collapsed="false" customWidth="true" hidden="false" outlineLevel="0" max="20" min="20" style="1" width="17.99"/>
    <col collapsed="false" customWidth="true" hidden="false" outlineLevel="0" max="21" min="21" style="1" width="14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4" hidden="false" customHeight="true" outlineLevel="0" collapsed="false">
      <c r="A4" s="2"/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24" hidden="false" customHeight="true" outlineLevel="0" collapsed="false">
      <c r="H5" s="8"/>
      <c r="I5" s="2"/>
      <c r="J5" s="9" t="s">
        <v>3</v>
      </c>
      <c r="K5" s="9"/>
      <c r="L5" s="9"/>
      <c r="M5" s="9"/>
      <c r="N5" s="9"/>
    </row>
    <row r="6" customFormat="false" ht="24" hidden="false" customHeight="true" outlineLevel="0" collapsed="false">
      <c r="H6" s="8"/>
      <c r="I6" s="2"/>
      <c r="J6" s="10" t="s">
        <v>4</v>
      </c>
      <c r="K6" s="11"/>
      <c r="L6" s="12"/>
      <c r="M6" s="13"/>
      <c r="N6" s="14"/>
    </row>
    <row r="7" customFormat="false" ht="24" hidden="false" customHeight="true" outlineLevel="0" collapsed="false">
      <c r="H7" s="8"/>
      <c r="I7" s="2"/>
      <c r="J7" s="15" t="s">
        <v>5</v>
      </c>
      <c r="K7" s="16"/>
      <c r="L7" s="17" t="s">
        <v>6</v>
      </c>
      <c r="M7" s="17"/>
      <c r="N7" s="17"/>
    </row>
    <row r="8" customFormat="false" ht="24" hidden="false" customHeight="true" outlineLevel="0" collapsed="false">
      <c r="H8" s="18"/>
      <c r="I8" s="18"/>
      <c r="J8" s="7" t="s">
        <v>7</v>
      </c>
      <c r="K8" s="4"/>
      <c r="L8" s="19" t="s">
        <v>8</v>
      </c>
      <c r="M8" s="19"/>
      <c r="N8" s="19"/>
    </row>
    <row r="9" customFormat="false" ht="24" hidden="false" customHeight="true" outlineLevel="0" collapsed="false">
      <c r="H9" s="17" t="s">
        <v>9</v>
      </c>
      <c r="I9" s="20"/>
      <c r="J9" s="21" t="n">
        <v>2563</v>
      </c>
      <c r="K9" s="22"/>
      <c r="L9" s="23" t="n">
        <v>2564</v>
      </c>
      <c r="M9" s="20"/>
      <c r="N9" s="23" t="n">
        <v>2563</v>
      </c>
    </row>
    <row r="10" customFormat="false" ht="24" hidden="false" customHeight="true" outlineLevel="0" collapsed="false">
      <c r="E10" s="24" t="s">
        <v>10</v>
      </c>
      <c r="H10" s="2"/>
      <c r="I10" s="25"/>
      <c r="J10" s="26"/>
      <c r="K10" s="27"/>
      <c r="L10" s="25"/>
      <c r="M10" s="16"/>
      <c r="N10" s="16"/>
    </row>
    <row r="11" customFormat="false" ht="24" hidden="false" customHeight="true" outlineLevel="0" collapsed="false">
      <c r="A11" s="28" t="s">
        <v>11</v>
      </c>
      <c r="H11" s="2"/>
      <c r="I11" s="4"/>
      <c r="J11" s="26"/>
      <c r="K11" s="29"/>
    </row>
    <row r="12" customFormat="false" ht="24" hidden="false" customHeight="true" outlineLevel="0" collapsed="false">
      <c r="B12" s="28" t="s">
        <v>12</v>
      </c>
      <c r="H12" s="2" t="n">
        <v>3</v>
      </c>
      <c r="I12" s="30"/>
      <c r="J12" s="30" t="n">
        <v>597946339.5</v>
      </c>
      <c r="K12" s="30"/>
      <c r="L12" s="30" t="n">
        <v>1786252895.14</v>
      </c>
      <c r="M12" s="31"/>
      <c r="N12" s="30" t="n">
        <v>597946339.5</v>
      </c>
      <c r="O12" s="32"/>
      <c r="P12" s="32"/>
      <c r="Q12" s="32"/>
      <c r="R12" s="32"/>
    </row>
    <row r="13" customFormat="false" ht="24" hidden="false" customHeight="true" outlineLevel="0" collapsed="false">
      <c r="B13" s="28" t="s">
        <v>13</v>
      </c>
      <c r="H13" s="2" t="n">
        <v>4</v>
      </c>
      <c r="I13" s="30"/>
      <c r="J13" s="30" t="n">
        <v>683832492.87</v>
      </c>
      <c r="K13" s="30"/>
      <c r="L13" s="30" t="n">
        <v>103075509.88</v>
      </c>
      <c r="M13" s="31"/>
      <c r="N13" s="30" t="n">
        <v>683832492.87</v>
      </c>
      <c r="O13" s="32"/>
      <c r="P13" s="32"/>
      <c r="Q13" s="32"/>
      <c r="R13" s="32"/>
      <c r="S13" s="33"/>
    </row>
    <row r="14" customFormat="false" ht="24" hidden="false" customHeight="true" outlineLevel="0" collapsed="false">
      <c r="B14" s="28" t="s">
        <v>14</v>
      </c>
      <c r="H14" s="2" t="n">
        <v>5</v>
      </c>
      <c r="I14" s="30"/>
      <c r="J14" s="30" t="n">
        <v>394911945.64</v>
      </c>
      <c r="K14" s="30"/>
      <c r="L14" s="30" t="n">
        <v>224131458.06</v>
      </c>
      <c r="M14" s="31"/>
      <c r="N14" s="3" t="n">
        <v>394911945.64</v>
      </c>
      <c r="O14" s="32"/>
      <c r="P14" s="32"/>
      <c r="Q14" s="32"/>
      <c r="R14" s="32"/>
      <c r="S14" s="33"/>
    </row>
    <row r="15" customFormat="false" ht="24" hidden="false" customHeight="true" outlineLevel="0" collapsed="false">
      <c r="B15" s="28" t="s">
        <v>15</v>
      </c>
      <c r="H15" s="2" t="n">
        <v>6</v>
      </c>
      <c r="I15" s="30"/>
      <c r="J15" s="30" t="n">
        <v>48680521.43</v>
      </c>
      <c r="K15" s="30"/>
      <c r="L15" s="30" t="n">
        <v>40135674.72</v>
      </c>
      <c r="M15" s="31"/>
      <c r="N15" s="30" t="n">
        <v>48680521.43</v>
      </c>
      <c r="O15" s="30"/>
      <c r="P15" s="32"/>
      <c r="Q15" s="32"/>
      <c r="R15" s="32"/>
      <c r="S15" s="33"/>
    </row>
    <row r="16" customFormat="false" ht="24" hidden="false" customHeight="true" outlineLevel="0" collapsed="false">
      <c r="B16" s="28" t="s">
        <v>16</v>
      </c>
      <c r="H16" s="2" t="n">
        <v>7</v>
      </c>
      <c r="I16" s="34"/>
      <c r="J16" s="30" t="n">
        <v>691048708.4</v>
      </c>
      <c r="K16" s="34"/>
      <c r="L16" s="30" t="n">
        <v>364655779.92</v>
      </c>
      <c r="M16" s="31"/>
      <c r="N16" s="3" t="n">
        <v>691048708.4</v>
      </c>
      <c r="O16" s="32"/>
      <c r="P16" s="32"/>
      <c r="Q16" s="32"/>
      <c r="R16" s="32"/>
      <c r="S16" s="33"/>
    </row>
    <row r="17" customFormat="false" ht="24" hidden="false" customHeight="true" outlineLevel="0" collapsed="false">
      <c r="B17" s="28" t="s">
        <v>17</v>
      </c>
      <c r="H17" s="2"/>
      <c r="I17" s="30"/>
      <c r="J17" s="30" t="n">
        <v>8034811.43</v>
      </c>
      <c r="K17" s="30"/>
      <c r="L17" s="30" t="n">
        <v>2993955.73</v>
      </c>
      <c r="M17" s="31"/>
      <c r="N17" s="30" t="n">
        <v>8034811.43</v>
      </c>
      <c r="O17" s="30"/>
      <c r="P17" s="32"/>
      <c r="Q17" s="32"/>
      <c r="R17" s="32"/>
      <c r="S17" s="33"/>
    </row>
    <row r="18" customFormat="false" ht="24" hidden="false" customHeight="true" outlineLevel="0" collapsed="false">
      <c r="B18" s="28" t="s">
        <v>18</v>
      </c>
      <c r="H18" s="2" t="n">
        <v>8</v>
      </c>
      <c r="I18" s="34"/>
      <c r="J18" s="30" t="n">
        <v>543993.76</v>
      </c>
      <c r="K18" s="34"/>
      <c r="L18" s="30" t="n">
        <v>80990202.01</v>
      </c>
      <c r="M18" s="31"/>
      <c r="N18" s="3" t="n">
        <v>543993.76</v>
      </c>
      <c r="O18" s="32"/>
      <c r="P18" s="32"/>
      <c r="Q18" s="32"/>
      <c r="R18" s="32"/>
      <c r="S18" s="33"/>
    </row>
    <row r="19" customFormat="false" ht="24" hidden="false" customHeight="true" outlineLevel="0" collapsed="false">
      <c r="B19" s="28" t="s">
        <v>19</v>
      </c>
      <c r="H19" s="2"/>
      <c r="I19" s="30"/>
      <c r="J19" s="30"/>
      <c r="K19" s="30"/>
      <c r="M19" s="31"/>
      <c r="N19" s="3"/>
      <c r="O19" s="32"/>
      <c r="P19" s="32"/>
      <c r="Q19" s="32"/>
      <c r="R19" s="32"/>
    </row>
    <row r="20" customFormat="false" ht="24" hidden="false" customHeight="true" outlineLevel="0" collapsed="false">
      <c r="C20" s="1" t="s">
        <v>20</v>
      </c>
      <c r="H20" s="2" t="n">
        <v>5</v>
      </c>
      <c r="I20" s="30"/>
      <c r="J20" s="30" t="n">
        <v>54226005.08</v>
      </c>
      <c r="K20" s="30"/>
      <c r="L20" s="30" t="n">
        <v>9737499.98</v>
      </c>
      <c r="M20" s="31"/>
      <c r="N20" s="3" t="n">
        <v>54226005.08</v>
      </c>
      <c r="O20" s="32"/>
      <c r="P20" s="32"/>
      <c r="Q20" s="32"/>
      <c r="R20" s="32"/>
    </row>
    <row r="21" customFormat="false" ht="24" hidden="false" customHeight="true" outlineLevel="0" collapsed="false">
      <c r="C21" s="1" t="s">
        <v>21</v>
      </c>
      <c r="H21" s="2"/>
      <c r="I21" s="30"/>
      <c r="J21" s="30" t="n">
        <v>16116671.1</v>
      </c>
      <c r="K21" s="30"/>
      <c r="L21" s="30" t="n">
        <v>4862049.61</v>
      </c>
      <c r="M21" s="31"/>
      <c r="N21" s="3" t="n">
        <v>16116671.1</v>
      </c>
      <c r="O21" s="32"/>
      <c r="P21" s="32"/>
      <c r="Q21" s="32"/>
      <c r="R21" s="32"/>
    </row>
    <row r="22" customFormat="false" ht="24" hidden="false" customHeight="true" outlineLevel="0" collapsed="false">
      <c r="C22" s="1" t="s">
        <v>22</v>
      </c>
      <c r="H22" s="2"/>
      <c r="I22" s="30"/>
      <c r="J22" s="30" t="n">
        <v>1323500</v>
      </c>
      <c r="K22" s="30"/>
      <c r="L22" s="3" t="n">
        <v>217440</v>
      </c>
      <c r="M22" s="31"/>
      <c r="N22" s="3" t="n">
        <v>1323500</v>
      </c>
      <c r="O22" s="32"/>
      <c r="P22" s="32"/>
      <c r="Q22" s="32"/>
      <c r="R22" s="32"/>
      <c r="U22" s="31"/>
    </row>
    <row r="23" customFormat="false" ht="24" hidden="false" customHeight="true" outlineLevel="0" collapsed="false">
      <c r="E23" s="28" t="s">
        <v>23</v>
      </c>
      <c r="H23" s="2"/>
      <c r="I23" s="30"/>
      <c r="J23" s="35" t="n">
        <f aca="false">SUM(J12:J22)</f>
        <v>2496664989.21</v>
      </c>
      <c r="K23" s="30"/>
      <c r="L23" s="35" t="n">
        <f aca="false">SUM(L12:L22)</f>
        <v>2617052465.05</v>
      </c>
      <c r="M23" s="31"/>
      <c r="N23" s="35" t="n">
        <f aca="false">SUM(N12:N22)</f>
        <v>2496664989.21</v>
      </c>
      <c r="O23" s="32"/>
      <c r="P23" s="32"/>
      <c r="Q23" s="32"/>
      <c r="R23" s="32"/>
    </row>
    <row r="24" customFormat="false" ht="24" hidden="false" customHeight="true" outlineLevel="0" collapsed="false">
      <c r="H24" s="2"/>
      <c r="I24" s="30"/>
      <c r="J24" s="30"/>
      <c r="K24" s="30"/>
      <c r="L24" s="30"/>
      <c r="M24" s="31"/>
      <c r="N24" s="30"/>
      <c r="O24" s="32"/>
      <c r="P24" s="32"/>
      <c r="Q24" s="32"/>
      <c r="R24" s="32"/>
    </row>
    <row r="25" customFormat="false" ht="24" hidden="false" customHeight="true" outlineLevel="0" collapsed="false">
      <c r="A25" s="28" t="s">
        <v>24</v>
      </c>
      <c r="H25" s="2"/>
      <c r="I25" s="36"/>
      <c r="J25" s="30"/>
      <c r="K25" s="30"/>
      <c r="L25" s="30"/>
      <c r="M25" s="31"/>
      <c r="N25" s="30"/>
      <c r="O25" s="32"/>
      <c r="P25" s="32"/>
      <c r="Q25" s="32"/>
      <c r="R25" s="32"/>
    </row>
    <row r="26" customFormat="false" ht="24" hidden="false" customHeight="true" outlineLevel="0" collapsed="false">
      <c r="B26" s="28" t="s">
        <v>25</v>
      </c>
      <c r="H26" s="2"/>
      <c r="I26" s="8"/>
      <c r="J26" s="8"/>
      <c r="L26" s="1"/>
      <c r="N26" s="1"/>
      <c r="O26" s="32"/>
      <c r="P26" s="32"/>
      <c r="Q26" s="32"/>
      <c r="R26" s="32"/>
    </row>
    <row r="27" customFormat="false" ht="24" hidden="false" customHeight="true" outlineLevel="0" collapsed="false">
      <c r="C27" s="28" t="s">
        <v>26</v>
      </c>
      <c r="H27" s="2"/>
      <c r="I27" s="36"/>
      <c r="J27" s="30" t="n">
        <v>12250000</v>
      </c>
      <c r="K27" s="30"/>
      <c r="L27" s="31" t="n">
        <v>12250000</v>
      </c>
      <c r="M27" s="31"/>
      <c r="N27" s="30" t="n">
        <v>12250000</v>
      </c>
      <c r="O27" s="32"/>
      <c r="P27" s="32"/>
      <c r="Q27" s="32"/>
      <c r="R27" s="32"/>
    </row>
    <row r="28" customFormat="false" ht="24" hidden="false" customHeight="true" outlineLevel="0" collapsed="false">
      <c r="B28" s="28" t="s">
        <v>27</v>
      </c>
      <c r="H28" s="2" t="n">
        <v>9</v>
      </c>
      <c r="I28" s="36"/>
      <c r="J28" s="30" t="n">
        <v>0</v>
      </c>
      <c r="K28" s="30"/>
      <c r="L28" s="31" t="n">
        <v>0</v>
      </c>
      <c r="M28" s="31"/>
      <c r="N28" s="31" t="n">
        <v>0</v>
      </c>
      <c r="O28" s="32"/>
      <c r="P28" s="32"/>
      <c r="Q28" s="32"/>
      <c r="R28" s="32"/>
      <c r="T28" s="37"/>
    </row>
    <row r="29" customFormat="false" ht="24" hidden="false" customHeight="true" outlineLevel="0" collapsed="false">
      <c r="B29" s="28" t="s">
        <v>28</v>
      </c>
      <c r="H29" s="2" t="s">
        <v>29</v>
      </c>
      <c r="I29" s="30"/>
      <c r="J29" s="30" t="n">
        <v>1175930428.5</v>
      </c>
      <c r="K29" s="30"/>
      <c r="L29" s="31" t="n">
        <v>1098529666.01</v>
      </c>
      <c r="M29" s="31"/>
      <c r="N29" s="31" t="n">
        <v>1175930428.5</v>
      </c>
      <c r="O29" s="32"/>
      <c r="P29" s="32"/>
      <c r="Q29" s="32"/>
      <c r="R29" s="32"/>
    </row>
    <row r="30" customFormat="false" ht="24" hidden="false" customHeight="true" outlineLevel="0" collapsed="false">
      <c r="B30" s="28" t="s">
        <v>30</v>
      </c>
      <c r="H30" s="2" t="s">
        <v>31</v>
      </c>
      <c r="I30" s="30"/>
      <c r="J30" s="30" t="n">
        <v>81587066.05</v>
      </c>
      <c r="K30" s="30"/>
      <c r="L30" s="31" t="n">
        <v>51916133.2</v>
      </c>
      <c r="M30" s="31"/>
      <c r="N30" s="31" t="n">
        <v>81587066.05</v>
      </c>
      <c r="O30" s="32"/>
      <c r="P30" s="32"/>
      <c r="Q30" s="32"/>
      <c r="R30" s="32"/>
    </row>
    <row r="31" customFormat="false" ht="24" hidden="false" customHeight="true" outlineLevel="0" collapsed="false">
      <c r="B31" s="28" t="s">
        <v>32</v>
      </c>
      <c r="H31" s="2" t="n">
        <v>12</v>
      </c>
      <c r="I31" s="30"/>
      <c r="J31" s="30" t="n">
        <v>12259250.69</v>
      </c>
      <c r="K31" s="30"/>
      <c r="L31" s="31" t="n">
        <v>8518296.13</v>
      </c>
      <c r="M31" s="31"/>
      <c r="N31" s="31" t="n">
        <v>12259250.69</v>
      </c>
      <c r="O31" s="32"/>
      <c r="P31" s="32"/>
      <c r="Q31" s="32"/>
      <c r="R31" s="32"/>
    </row>
    <row r="32" s="5" customFormat="true" ht="24" hidden="false" customHeight="true" outlineLevel="0" collapsed="false">
      <c r="B32" s="38" t="s">
        <v>33</v>
      </c>
      <c r="H32" s="16" t="n">
        <v>23</v>
      </c>
      <c r="I32" s="30"/>
      <c r="J32" s="30" t="n">
        <v>9140346.53</v>
      </c>
      <c r="K32" s="30"/>
      <c r="L32" s="30" t="n">
        <v>10605998.5</v>
      </c>
      <c r="M32" s="30"/>
      <c r="N32" s="30" t="n">
        <v>9140346.53</v>
      </c>
      <c r="O32" s="39"/>
      <c r="P32" s="39"/>
      <c r="Q32" s="39"/>
      <c r="R32" s="39"/>
    </row>
    <row r="33" customFormat="false" ht="24" hidden="false" customHeight="true" outlineLevel="0" collapsed="false">
      <c r="B33" s="28" t="s">
        <v>34</v>
      </c>
      <c r="H33" s="2"/>
      <c r="I33" s="30"/>
      <c r="J33" s="30"/>
      <c r="K33" s="30"/>
      <c r="L33" s="31"/>
      <c r="M33" s="31"/>
      <c r="N33" s="31"/>
      <c r="O33" s="32"/>
      <c r="P33" s="32"/>
      <c r="Q33" s="32"/>
      <c r="R33" s="32"/>
    </row>
    <row r="34" customFormat="false" ht="24" hidden="false" customHeight="true" outlineLevel="0" collapsed="false">
      <c r="C34" s="1" t="s">
        <v>20</v>
      </c>
      <c r="H34" s="2" t="n">
        <v>5</v>
      </c>
      <c r="I34" s="30"/>
      <c r="J34" s="30" t="n">
        <v>24705514.45</v>
      </c>
      <c r="K34" s="30"/>
      <c r="L34" s="31" t="n">
        <v>25400763.59</v>
      </c>
      <c r="M34" s="31"/>
      <c r="N34" s="30" t="n">
        <v>24705514.45</v>
      </c>
      <c r="O34" s="32"/>
      <c r="P34" s="32"/>
      <c r="Q34" s="32"/>
      <c r="R34" s="32"/>
    </row>
    <row r="35" customFormat="false" ht="24" hidden="false" customHeight="true" outlineLevel="0" collapsed="false">
      <c r="C35" s="1" t="s">
        <v>35</v>
      </c>
      <c r="H35" s="2"/>
      <c r="I35" s="30"/>
      <c r="J35" s="30" t="n">
        <v>4333544.4</v>
      </c>
      <c r="K35" s="30"/>
      <c r="L35" s="31" t="n">
        <v>3881139.8</v>
      </c>
      <c r="M35" s="31"/>
      <c r="N35" s="30" t="n">
        <v>4333544.4</v>
      </c>
      <c r="O35" s="32"/>
      <c r="P35" s="32"/>
      <c r="Q35" s="32"/>
      <c r="R35" s="32"/>
    </row>
    <row r="36" customFormat="false" ht="24" hidden="false" customHeight="true" outlineLevel="0" collapsed="false">
      <c r="C36" s="1" t="s">
        <v>36</v>
      </c>
      <c r="H36" s="2"/>
      <c r="I36" s="30"/>
      <c r="J36" s="30" t="n">
        <v>883185.01</v>
      </c>
      <c r="K36" s="30"/>
      <c r="L36" s="30" t="n">
        <v>396331.1</v>
      </c>
      <c r="M36" s="31"/>
      <c r="N36" s="31" t="n">
        <v>883185.01</v>
      </c>
      <c r="O36" s="32"/>
      <c r="P36" s="32"/>
      <c r="Q36" s="32"/>
      <c r="R36" s="32"/>
    </row>
    <row r="37" customFormat="false" ht="24" hidden="false" customHeight="true" outlineLevel="0" collapsed="false">
      <c r="C37" s="1" t="s">
        <v>37</v>
      </c>
      <c r="H37" s="2" t="n">
        <v>6</v>
      </c>
      <c r="I37" s="30"/>
      <c r="J37" s="30" t="n">
        <v>408916.27</v>
      </c>
      <c r="K37" s="30"/>
      <c r="L37" s="30" t="n">
        <v>525943.79</v>
      </c>
      <c r="M37" s="31"/>
      <c r="N37" s="30" t="n">
        <v>408916.27</v>
      </c>
      <c r="O37" s="32"/>
      <c r="P37" s="32"/>
      <c r="Q37" s="32"/>
      <c r="R37" s="32"/>
    </row>
    <row r="38" customFormat="false" ht="24" hidden="false" customHeight="true" outlineLevel="0" collapsed="false">
      <c r="E38" s="28" t="s">
        <v>38</v>
      </c>
      <c r="H38" s="30"/>
      <c r="I38" s="30"/>
      <c r="J38" s="35" t="n">
        <f aca="false">SUM(J27:J37)</f>
        <v>1321498251.9</v>
      </c>
      <c r="K38" s="30"/>
      <c r="L38" s="35" t="n">
        <f aca="false">SUM(L27:L37)</f>
        <v>1212024272.12</v>
      </c>
      <c r="M38" s="31"/>
      <c r="N38" s="35" t="n">
        <f aca="false">SUM(N27:N37)</f>
        <v>1321498251.9</v>
      </c>
      <c r="O38" s="32"/>
      <c r="P38" s="32"/>
      <c r="Q38" s="32"/>
      <c r="R38" s="32"/>
    </row>
    <row r="39" customFormat="false" ht="24" hidden="false" customHeight="true" outlineLevel="0" collapsed="false">
      <c r="A39" s="28" t="s">
        <v>39</v>
      </c>
      <c r="H39" s="30"/>
      <c r="I39" s="30"/>
      <c r="J39" s="40" t="n">
        <f aca="false">J23+J38</f>
        <v>3818163241.11</v>
      </c>
      <c r="K39" s="30"/>
      <c r="L39" s="40" t="n">
        <f aca="false">L23+L38</f>
        <v>3829076737.17</v>
      </c>
      <c r="M39" s="31"/>
      <c r="N39" s="40" t="n">
        <f aca="false">N23+N38</f>
        <v>3818163241.11</v>
      </c>
      <c r="O39" s="32"/>
      <c r="P39" s="32"/>
      <c r="Q39" s="32"/>
      <c r="R39" s="32"/>
    </row>
    <row r="40" customFormat="false" ht="24" hidden="false" customHeight="true" outlineLevel="0" collapsed="false">
      <c r="H40" s="30"/>
      <c r="I40" s="30"/>
      <c r="J40" s="30"/>
      <c r="K40" s="30"/>
      <c r="L40" s="30"/>
      <c r="M40" s="31"/>
      <c r="N40" s="30"/>
      <c r="O40" s="32"/>
      <c r="P40" s="32"/>
      <c r="Q40" s="32"/>
      <c r="R40" s="32"/>
    </row>
    <row r="41" customFormat="false" ht="24" hidden="false" customHeight="true" outlineLevel="0" collapsed="false">
      <c r="H41" s="30"/>
      <c r="I41" s="30"/>
      <c r="J41" s="30"/>
      <c r="K41" s="30"/>
      <c r="L41" s="30"/>
      <c r="M41" s="31"/>
      <c r="N41" s="30"/>
      <c r="O41" s="32"/>
      <c r="P41" s="32"/>
      <c r="Q41" s="32"/>
      <c r="R41" s="32"/>
    </row>
    <row r="42" customFormat="false" ht="24" hidden="false" customHeight="true" outlineLevel="0" collapsed="false">
      <c r="H42" s="30"/>
      <c r="I42" s="30"/>
      <c r="J42" s="30"/>
      <c r="K42" s="30"/>
      <c r="L42" s="30"/>
      <c r="M42" s="31"/>
      <c r="N42" s="30"/>
      <c r="O42" s="32"/>
      <c r="P42" s="32"/>
      <c r="Q42" s="32"/>
      <c r="R42" s="32"/>
    </row>
    <row r="43" customFormat="false" ht="24" hidden="false" customHeight="true" outlineLevel="0" collapsed="false">
      <c r="H43" s="30"/>
      <c r="I43" s="30"/>
      <c r="J43" s="30"/>
      <c r="K43" s="30"/>
      <c r="L43" s="30"/>
      <c r="M43" s="31"/>
      <c r="N43" s="30"/>
      <c r="O43" s="32"/>
      <c r="P43" s="32"/>
      <c r="Q43" s="32"/>
      <c r="R43" s="32"/>
    </row>
    <row r="44" customFormat="false" ht="24" hidden="false" customHeight="true" outlineLevel="0" collapsed="false">
      <c r="A44" s="28" t="s">
        <v>40</v>
      </c>
      <c r="K44" s="2"/>
      <c r="N44" s="30"/>
    </row>
    <row r="45" customFormat="false" ht="24" hidden="false" customHeight="true" outlineLevel="0" collapsed="false">
      <c r="K45" s="2"/>
      <c r="N45" s="30"/>
    </row>
    <row r="46" customFormat="false" ht="24.75" hidden="false" customHeight="true" outlineLevel="0" collapsed="false">
      <c r="K46" s="2"/>
      <c r="N46" s="30"/>
    </row>
    <row r="47" customFormat="false" ht="24" hidden="false" customHeight="true" outlineLevel="0" collapsed="false">
      <c r="E47" s="41" t="s">
        <v>41</v>
      </c>
      <c r="F47" s="1"/>
      <c r="H47" s="2"/>
      <c r="I47" s="1"/>
      <c r="J47" s="41" t="s">
        <v>42</v>
      </c>
      <c r="K47" s="4"/>
      <c r="L47" s="4"/>
      <c r="M47" s="2"/>
      <c r="N47" s="3"/>
      <c r="O47" s="1"/>
      <c r="P47" s="30"/>
      <c r="S47" s="6"/>
      <c r="T47" s="6"/>
    </row>
    <row r="48" customFormat="false" ht="24" hidden="false" customHeight="true" outlineLevel="0" collapsed="false">
      <c r="E48" s="41" t="s">
        <v>43</v>
      </c>
      <c r="F48" s="1"/>
      <c r="H48" s="2"/>
      <c r="I48" s="1"/>
      <c r="J48" s="41" t="s">
        <v>44</v>
      </c>
      <c r="K48" s="25"/>
      <c r="L48" s="4"/>
      <c r="N48" s="1"/>
      <c r="O48" s="1"/>
      <c r="P48" s="30"/>
      <c r="S48" s="6"/>
      <c r="T48" s="6"/>
    </row>
    <row r="49" customFormat="false" ht="24" hidden="false" customHeight="tru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24" hidden="false" customHeight="tru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24" hidden="false" customHeight="true" outlineLevel="0" collapsed="false">
      <c r="A51" s="7" t="str">
        <f aca="false">A3</f>
        <v>ณ วันที่   31  ธันวาคม  256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24" hidden="false" customHeight="true" outlineLevel="0" collapsed="false">
      <c r="A52" s="2"/>
      <c r="B52" s="2"/>
      <c r="C52" s="2"/>
      <c r="D52" s="2"/>
      <c r="E52" s="2"/>
      <c r="G52" s="2"/>
      <c r="H52" s="2"/>
      <c r="I52" s="2"/>
      <c r="J52" s="2"/>
      <c r="K52" s="2"/>
      <c r="L52" s="2"/>
      <c r="M52" s="2"/>
      <c r="N52" s="2"/>
    </row>
    <row r="53" customFormat="false" ht="24" hidden="false" customHeight="true" outlineLevel="0" collapsed="false">
      <c r="H53" s="18"/>
      <c r="I53" s="42"/>
      <c r="J53" s="9" t="s">
        <v>3</v>
      </c>
      <c r="K53" s="9"/>
      <c r="L53" s="9"/>
      <c r="M53" s="9"/>
      <c r="N53" s="9"/>
    </row>
    <row r="54" customFormat="false" ht="24" hidden="false" customHeight="true" outlineLevel="0" collapsed="false">
      <c r="H54" s="8"/>
      <c r="I54" s="42"/>
      <c r="J54" s="10" t="s">
        <v>4</v>
      </c>
      <c r="K54" s="11"/>
      <c r="L54" s="12"/>
      <c r="M54" s="13"/>
      <c r="N54" s="14"/>
    </row>
    <row r="55" customFormat="false" ht="24" hidden="false" customHeight="true" outlineLevel="0" collapsed="false">
      <c r="H55" s="8"/>
      <c r="I55" s="42"/>
      <c r="J55" s="15" t="s">
        <v>5</v>
      </c>
      <c r="K55" s="16"/>
      <c r="L55" s="17" t="s">
        <v>6</v>
      </c>
      <c r="M55" s="17"/>
      <c r="N55" s="17"/>
    </row>
    <row r="56" customFormat="false" ht="24" hidden="false" customHeight="true" outlineLevel="0" collapsed="false">
      <c r="H56" s="18"/>
      <c r="I56" s="18"/>
      <c r="J56" s="7" t="s">
        <v>8</v>
      </c>
      <c r="K56" s="4"/>
      <c r="L56" s="19" t="s">
        <v>8</v>
      </c>
      <c r="M56" s="19"/>
      <c r="N56" s="19"/>
    </row>
    <row r="57" customFormat="false" ht="24" hidden="false" customHeight="true" outlineLevel="0" collapsed="false">
      <c r="H57" s="17" t="s">
        <v>9</v>
      </c>
      <c r="I57" s="20"/>
      <c r="J57" s="23" t="n">
        <v>2563</v>
      </c>
      <c r="K57" s="22"/>
      <c r="L57" s="23" t="n">
        <v>2564</v>
      </c>
      <c r="M57" s="20"/>
      <c r="N57" s="23" t="n">
        <v>2563</v>
      </c>
    </row>
    <row r="58" customFormat="false" ht="24" hidden="false" customHeight="true" outlineLevel="0" collapsed="false">
      <c r="E58" s="24" t="s">
        <v>45</v>
      </c>
      <c r="H58" s="25"/>
      <c r="I58" s="25"/>
      <c r="J58" s="26"/>
      <c r="K58" s="27"/>
      <c r="L58" s="25"/>
      <c r="M58" s="16"/>
      <c r="N58" s="16"/>
    </row>
    <row r="59" customFormat="false" ht="28.5" hidden="false" customHeight="true" outlineLevel="0" collapsed="false">
      <c r="A59" s="28" t="s">
        <v>46</v>
      </c>
      <c r="H59" s="2"/>
      <c r="N59" s="4"/>
    </row>
    <row r="60" s="43" customFormat="true" ht="24" hidden="true" customHeight="true" outlineLevel="0" collapsed="false">
      <c r="B60" s="44" t="s">
        <v>47</v>
      </c>
      <c r="H60" s="45"/>
      <c r="I60" s="36"/>
      <c r="J60" s="36"/>
      <c r="K60" s="36"/>
      <c r="L60" s="36" t="e">
        <f aca="false">SUM(#REF!)</f>
        <v>#REF!</v>
      </c>
      <c r="M60" s="36"/>
      <c r="N60" s="36" t="n">
        <v>0</v>
      </c>
      <c r="O60" s="46"/>
      <c r="P60" s="46"/>
      <c r="Q60" s="46"/>
      <c r="R60" s="46"/>
    </row>
    <row r="61" customFormat="false" ht="24" hidden="false" customHeight="true" outlineLevel="0" collapsed="false">
      <c r="B61" s="28" t="s">
        <v>48</v>
      </c>
      <c r="H61" s="2"/>
      <c r="I61" s="30"/>
      <c r="J61" s="30" t="n">
        <v>290124031.07</v>
      </c>
      <c r="K61" s="30"/>
      <c r="L61" s="30" t="n">
        <v>100485304.43</v>
      </c>
      <c r="M61" s="31"/>
      <c r="N61" s="30" t="n">
        <v>290124031.07</v>
      </c>
      <c r="O61" s="32"/>
      <c r="P61" s="32"/>
      <c r="Q61" s="32"/>
      <c r="R61" s="32"/>
    </row>
    <row r="62" customFormat="false" ht="24" hidden="false" customHeight="true" outlineLevel="0" collapsed="false">
      <c r="B62" s="28" t="s">
        <v>49</v>
      </c>
      <c r="H62" s="2" t="n">
        <v>5</v>
      </c>
      <c r="I62" s="31"/>
      <c r="J62" s="30" t="n">
        <v>136420635.53</v>
      </c>
      <c r="K62" s="31"/>
      <c r="L62" s="31" t="n">
        <v>256139268.08</v>
      </c>
      <c r="M62" s="31"/>
      <c r="N62" s="31" t="n">
        <v>136420635.53</v>
      </c>
      <c r="O62" s="32"/>
      <c r="P62" s="32"/>
      <c r="Q62" s="32"/>
      <c r="R62" s="32"/>
    </row>
    <row r="63" customFormat="false" ht="24" hidden="false" customHeight="true" outlineLevel="0" collapsed="false">
      <c r="B63" s="28" t="s">
        <v>50</v>
      </c>
      <c r="H63" s="2"/>
      <c r="I63" s="31"/>
      <c r="J63" s="30"/>
      <c r="K63" s="31"/>
      <c r="L63" s="31"/>
      <c r="M63" s="31"/>
      <c r="N63" s="31"/>
      <c r="O63" s="32"/>
      <c r="P63" s="32"/>
      <c r="Q63" s="32"/>
      <c r="R63" s="32"/>
    </row>
    <row r="64" customFormat="false" ht="24" hidden="false" customHeight="true" outlineLevel="0" collapsed="false">
      <c r="C64" s="1" t="s">
        <v>51</v>
      </c>
      <c r="H64" s="2" t="n">
        <v>30.2</v>
      </c>
      <c r="I64" s="31"/>
      <c r="J64" s="30" t="n">
        <v>6289220.04</v>
      </c>
      <c r="K64" s="31"/>
      <c r="L64" s="31" t="n">
        <v>6289220.04</v>
      </c>
      <c r="M64" s="31"/>
      <c r="N64" s="31" t="n">
        <v>6289220.04</v>
      </c>
      <c r="O64" s="32"/>
      <c r="P64" s="32"/>
      <c r="Q64" s="32"/>
      <c r="R64" s="32"/>
    </row>
    <row r="65" customFormat="false" ht="24" hidden="false" customHeight="true" outlineLevel="0" collapsed="false">
      <c r="C65" s="1" t="s">
        <v>52</v>
      </c>
      <c r="H65" s="2"/>
      <c r="I65" s="31"/>
      <c r="J65" s="30" t="n">
        <v>13720275.62</v>
      </c>
      <c r="K65" s="31"/>
      <c r="L65" s="30" t="n">
        <v>6400521.46</v>
      </c>
      <c r="M65" s="31"/>
      <c r="N65" s="30" t="n">
        <v>13720275.62</v>
      </c>
      <c r="O65" s="32"/>
      <c r="P65" s="32"/>
      <c r="Q65" s="32"/>
      <c r="R65" s="32"/>
    </row>
    <row r="66" customFormat="false" ht="24" hidden="false" customHeight="true" outlineLevel="0" collapsed="false">
      <c r="C66" s="1" t="s">
        <v>53</v>
      </c>
      <c r="H66" s="2"/>
      <c r="I66" s="31"/>
      <c r="J66" s="30" t="n">
        <v>2388042.85</v>
      </c>
      <c r="K66" s="31"/>
      <c r="L66" s="30" t="n">
        <v>1719493.92</v>
      </c>
      <c r="M66" s="31"/>
      <c r="N66" s="30" t="n">
        <v>2388042.85</v>
      </c>
      <c r="O66" s="32"/>
      <c r="P66" s="32"/>
      <c r="Q66" s="32"/>
      <c r="R66" s="32"/>
    </row>
    <row r="67" customFormat="false" ht="24" hidden="false" customHeight="true" outlineLevel="0" collapsed="false">
      <c r="C67" s="1" t="s">
        <v>54</v>
      </c>
      <c r="H67" s="2"/>
      <c r="I67" s="31"/>
      <c r="J67" s="30" t="n">
        <v>7008480.72</v>
      </c>
      <c r="K67" s="31"/>
      <c r="L67" s="30" t="n">
        <v>22231906.45</v>
      </c>
      <c r="M67" s="31"/>
      <c r="N67" s="30" t="n">
        <v>7008480.72</v>
      </c>
      <c r="O67" s="30"/>
      <c r="P67" s="32"/>
      <c r="Q67" s="32"/>
      <c r="R67" s="32"/>
    </row>
    <row r="68" customFormat="false" ht="24.75" hidden="false" customHeight="true" outlineLevel="0" collapsed="false">
      <c r="B68" s="28" t="s">
        <v>55</v>
      </c>
      <c r="H68" s="2"/>
      <c r="I68" s="31"/>
      <c r="J68" s="30"/>
      <c r="K68" s="31"/>
      <c r="M68" s="31"/>
      <c r="N68" s="30"/>
      <c r="O68" s="32"/>
      <c r="P68" s="32"/>
      <c r="Q68" s="32"/>
      <c r="R68" s="32"/>
    </row>
    <row r="69" customFormat="false" ht="24" hidden="false" customHeight="true" outlineLevel="0" collapsed="false">
      <c r="C69" s="28" t="s">
        <v>56</v>
      </c>
      <c r="H69" s="2" t="n">
        <v>14</v>
      </c>
      <c r="I69" s="31"/>
      <c r="J69" s="30" t="n">
        <v>2948503.67</v>
      </c>
      <c r="K69" s="31"/>
      <c r="L69" s="30" t="n">
        <v>2861223.45</v>
      </c>
      <c r="M69" s="31"/>
      <c r="N69" s="30" t="n">
        <v>2948503.67</v>
      </c>
      <c r="O69" s="32"/>
      <c r="P69" s="32"/>
      <c r="Q69" s="32"/>
      <c r="R69" s="32"/>
    </row>
    <row r="70" customFormat="false" ht="24" hidden="false" customHeight="true" outlineLevel="0" collapsed="false">
      <c r="B70" s="28" t="s">
        <v>57</v>
      </c>
      <c r="H70" s="2"/>
      <c r="J70" s="30" t="n">
        <v>0</v>
      </c>
      <c r="K70" s="3"/>
      <c r="L70" s="3" t="n">
        <v>177975.67</v>
      </c>
      <c r="N70" s="3" t="n">
        <v>0</v>
      </c>
      <c r="O70" s="32"/>
      <c r="P70" s="32"/>
      <c r="Q70" s="32"/>
      <c r="R70" s="32"/>
    </row>
    <row r="71" customFormat="false" ht="24" hidden="false" customHeight="true" outlineLevel="0" collapsed="false">
      <c r="B71" s="28" t="s">
        <v>58</v>
      </c>
      <c r="H71" s="2"/>
      <c r="I71" s="31"/>
      <c r="J71" s="30"/>
      <c r="K71" s="31"/>
      <c r="L71" s="30"/>
      <c r="M71" s="31"/>
      <c r="N71" s="30"/>
      <c r="O71" s="32"/>
      <c r="P71" s="32"/>
      <c r="Q71" s="32"/>
      <c r="R71" s="32"/>
    </row>
    <row r="72" customFormat="false" ht="24" hidden="false" customHeight="true" outlineLevel="0" collapsed="false">
      <c r="C72" s="1" t="s">
        <v>20</v>
      </c>
      <c r="H72" s="2"/>
      <c r="I72" s="31"/>
      <c r="J72" s="30" t="n">
        <v>42602613.37</v>
      </c>
      <c r="K72" s="31"/>
      <c r="L72" s="30" t="n">
        <v>15612247.26</v>
      </c>
      <c r="M72" s="31"/>
      <c r="N72" s="30" t="n">
        <v>42602613.37</v>
      </c>
      <c r="O72" s="32"/>
      <c r="P72" s="32"/>
      <c r="Q72" s="32"/>
      <c r="R72" s="32"/>
    </row>
    <row r="73" customFormat="false" ht="24" hidden="false" customHeight="true" outlineLevel="0" collapsed="false">
      <c r="C73" s="1" t="s">
        <v>54</v>
      </c>
      <c r="H73" s="2"/>
      <c r="I73" s="31"/>
      <c r="J73" s="30" t="n">
        <v>6054476.78</v>
      </c>
      <c r="K73" s="31"/>
      <c r="L73" s="30" t="n">
        <v>1772283.58</v>
      </c>
      <c r="M73" s="31"/>
      <c r="N73" s="30" t="n">
        <v>6054476.78</v>
      </c>
      <c r="O73" s="32"/>
      <c r="P73" s="32"/>
      <c r="Q73" s="32"/>
      <c r="R73" s="32"/>
    </row>
    <row r="74" customFormat="false" ht="24" hidden="false" customHeight="true" outlineLevel="0" collapsed="false">
      <c r="A74" s="37"/>
      <c r="E74" s="28" t="s">
        <v>59</v>
      </c>
      <c r="H74" s="2"/>
      <c r="I74" s="31"/>
      <c r="J74" s="47" t="n">
        <f aca="false">SUM(J61:J73)</f>
        <v>507556279.65</v>
      </c>
      <c r="K74" s="31"/>
      <c r="L74" s="47" t="n">
        <f aca="false">SUM(L61:L73)</f>
        <v>413689444.34</v>
      </c>
      <c r="M74" s="31"/>
      <c r="N74" s="47" t="n">
        <f aca="false">SUM(N60:N73)</f>
        <v>507556279.65</v>
      </c>
      <c r="O74" s="32"/>
      <c r="P74" s="32"/>
      <c r="Q74" s="32"/>
      <c r="R74" s="32"/>
    </row>
    <row r="75" customFormat="false" ht="24.75" hidden="false" customHeight="true" outlineLevel="0" collapsed="false">
      <c r="A75" s="28" t="s">
        <v>60</v>
      </c>
      <c r="H75" s="2"/>
      <c r="K75" s="3"/>
      <c r="L75" s="48"/>
      <c r="N75" s="11"/>
      <c r="O75" s="32"/>
      <c r="P75" s="32"/>
      <c r="Q75" s="32"/>
      <c r="R75" s="32"/>
    </row>
    <row r="76" customFormat="false" ht="24" hidden="false" customHeight="true" outlineLevel="0" collapsed="false">
      <c r="B76" s="28" t="s">
        <v>61</v>
      </c>
      <c r="H76" s="2" t="n">
        <v>30.2</v>
      </c>
      <c r="J76" s="30" t="n">
        <v>20964066.61</v>
      </c>
      <c r="K76" s="3"/>
      <c r="L76" s="3" t="n">
        <v>14674846.57</v>
      </c>
      <c r="N76" s="4" t="n">
        <v>20964066.61</v>
      </c>
      <c r="O76" s="32"/>
      <c r="P76" s="32"/>
      <c r="Q76" s="32"/>
      <c r="R76" s="32"/>
    </row>
    <row r="77" customFormat="false" ht="24.75" hidden="false" customHeight="true" outlineLevel="0" collapsed="false">
      <c r="B77" s="28" t="s">
        <v>62</v>
      </c>
      <c r="H77" s="2" t="n">
        <v>14</v>
      </c>
      <c r="J77" s="30" t="n">
        <v>2432970.44</v>
      </c>
      <c r="K77" s="3"/>
      <c r="L77" s="3" t="n">
        <v>1460330.97</v>
      </c>
      <c r="N77" s="3" t="n">
        <v>2432970.44</v>
      </c>
      <c r="O77" s="32"/>
      <c r="P77" s="32"/>
      <c r="Q77" s="32"/>
      <c r="R77" s="32"/>
    </row>
    <row r="78" customFormat="false" ht="24" hidden="false" customHeight="true" outlineLevel="0" collapsed="false">
      <c r="B78" s="28" t="s">
        <v>63</v>
      </c>
      <c r="H78" s="2" t="n">
        <v>15</v>
      </c>
      <c r="J78" s="30" t="n">
        <v>21407309</v>
      </c>
      <c r="K78" s="3"/>
      <c r="L78" s="3" t="n">
        <v>25035875</v>
      </c>
      <c r="N78" s="3" t="n">
        <v>21407309</v>
      </c>
      <c r="O78" s="32"/>
      <c r="P78" s="32"/>
      <c r="Q78" s="32"/>
      <c r="R78" s="32"/>
    </row>
    <row r="79" customFormat="false" ht="24" hidden="false" customHeight="true" outlineLevel="0" collapsed="false">
      <c r="B79" s="28" t="s">
        <v>64</v>
      </c>
      <c r="H79" s="2"/>
      <c r="J79" s="30" t="n">
        <v>0</v>
      </c>
      <c r="K79" s="3"/>
      <c r="L79" s="3" t="n">
        <v>933912</v>
      </c>
      <c r="N79" s="3" t="n">
        <v>0</v>
      </c>
      <c r="O79" s="32"/>
      <c r="P79" s="32"/>
      <c r="Q79" s="32"/>
      <c r="R79" s="32"/>
    </row>
    <row r="80" customFormat="false" ht="25.5" hidden="false" customHeight="true" outlineLevel="0" collapsed="false">
      <c r="E80" s="28" t="s">
        <v>65</v>
      </c>
      <c r="H80" s="2"/>
      <c r="J80" s="49" t="n">
        <f aca="false">SUM(J76:J79)</f>
        <v>44804346.05</v>
      </c>
      <c r="K80" s="3"/>
      <c r="L80" s="49" t="n">
        <f aca="false">SUM(L76:L79)</f>
        <v>42104964.54</v>
      </c>
      <c r="N80" s="49" t="n">
        <v>44804346.05</v>
      </c>
      <c r="O80" s="32"/>
      <c r="P80" s="32"/>
      <c r="Q80" s="32"/>
      <c r="R80" s="32"/>
    </row>
    <row r="81" customFormat="false" ht="24" hidden="false" customHeight="true" outlineLevel="0" collapsed="false">
      <c r="A81" s="28" t="s">
        <v>66</v>
      </c>
      <c r="H81" s="50"/>
      <c r="I81" s="50"/>
      <c r="J81" s="51" t="n">
        <f aca="false">J74+J80</f>
        <v>552360625.7</v>
      </c>
      <c r="K81" s="50"/>
      <c r="L81" s="51" t="n">
        <f aca="false">L74+L80</f>
        <v>455794408.88</v>
      </c>
      <c r="N81" s="51" t="n">
        <f aca="false">N74+N80</f>
        <v>552360625.7</v>
      </c>
      <c r="O81" s="32"/>
      <c r="P81" s="32"/>
      <c r="Q81" s="32"/>
      <c r="R81" s="32"/>
    </row>
    <row r="82" customFormat="false" ht="24" hidden="false" customHeight="true" outlineLevel="0" collapsed="false">
      <c r="H82" s="50"/>
      <c r="I82" s="50"/>
      <c r="J82" s="50"/>
      <c r="K82" s="50"/>
      <c r="L82" s="50"/>
      <c r="N82" s="52" t="s">
        <v>67</v>
      </c>
      <c r="O82" s="32"/>
      <c r="P82" s="32"/>
      <c r="Q82" s="32"/>
      <c r="R82" s="32"/>
    </row>
    <row r="83" customFormat="false" ht="24" hidden="false" customHeight="true" outlineLevel="0" collapsed="false">
      <c r="H83" s="50"/>
      <c r="I83" s="50"/>
      <c r="J83" s="50"/>
      <c r="K83" s="50"/>
      <c r="L83" s="50"/>
      <c r="N83" s="50"/>
      <c r="O83" s="32"/>
      <c r="P83" s="32"/>
      <c r="Q83" s="32"/>
      <c r="R83" s="32"/>
    </row>
    <row r="84" customFormat="false" ht="24" hidden="false" customHeight="true" outlineLevel="0" collapsed="false">
      <c r="H84" s="50"/>
      <c r="I84" s="50"/>
      <c r="J84" s="50"/>
      <c r="K84" s="50"/>
      <c r="L84" s="50"/>
      <c r="N84" s="50"/>
      <c r="O84" s="32"/>
      <c r="P84" s="32"/>
      <c r="Q84" s="32"/>
      <c r="R84" s="32"/>
    </row>
    <row r="85" customFormat="false" ht="24" hidden="false" customHeight="true" outlineLevel="0" collapsed="false">
      <c r="H85" s="50"/>
      <c r="I85" s="50"/>
      <c r="J85" s="50"/>
      <c r="K85" s="50"/>
      <c r="L85" s="50"/>
      <c r="N85" s="50"/>
      <c r="O85" s="32"/>
      <c r="P85" s="32"/>
      <c r="Q85" s="32"/>
      <c r="R85" s="32"/>
    </row>
    <row r="86" customFormat="false" ht="24" hidden="false" customHeight="true" outlineLevel="0" collapsed="false">
      <c r="H86" s="50"/>
      <c r="I86" s="50"/>
      <c r="J86" s="50"/>
      <c r="K86" s="50"/>
      <c r="L86" s="50"/>
      <c r="N86" s="50"/>
      <c r="O86" s="32"/>
      <c r="P86" s="32"/>
      <c r="Q86" s="32"/>
      <c r="R86" s="32"/>
    </row>
    <row r="87" customFormat="false" ht="21" hidden="false" customHeight="true" outlineLevel="0" collapsed="false">
      <c r="H87" s="50"/>
      <c r="I87" s="50"/>
      <c r="J87" s="50"/>
      <c r="K87" s="50"/>
      <c r="L87" s="50"/>
      <c r="N87" s="50"/>
      <c r="O87" s="32"/>
      <c r="P87" s="32"/>
      <c r="Q87" s="32"/>
      <c r="R87" s="32"/>
    </row>
    <row r="88" customFormat="false" ht="24" hidden="false" customHeight="true" outlineLevel="0" collapsed="false">
      <c r="H88" s="50"/>
      <c r="I88" s="50"/>
      <c r="J88" s="50"/>
      <c r="K88" s="50"/>
      <c r="L88" s="50"/>
      <c r="N88" s="50"/>
      <c r="O88" s="32"/>
      <c r="P88" s="32"/>
      <c r="Q88" s="32"/>
      <c r="R88" s="32"/>
    </row>
    <row r="89" customFormat="false" ht="24" hidden="false" customHeight="true" outlineLevel="0" collapsed="false">
      <c r="H89" s="50"/>
      <c r="I89" s="50"/>
      <c r="J89" s="50"/>
      <c r="K89" s="50"/>
      <c r="L89" s="50"/>
      <c r="N89" s="50"/>
      <c r="O89" s="32"/>
      <c r="P89" s="32"/>
      <c r="Q89" s="32"/>
      <c r="R89" s="32"/>
    </row>
    <row r="90" customFormat="false" ht="24" hidden="false" customHeight="true" outlineLevel="0" collapsed="false">
      <c r="H90" s="50"/>
      <c r="I90" s="50"/>
      <c r="J90" s="50"/>
      <c r="K90" s="50"/>
      <c r="L90" s="50"/>
      <c r="N90" s="50"/>
      <c r="O90" s="32"/>
      <c r="P90" s="32"/>
      <c r="Q90" s="32"/>
      <c r="R90" s="32"/>
    </row>
    <row r="91" customFormat="false" ht="24" hidden="false" customHeight="true" outlineLevel="0" collapsed="false">
      <c r="H91" s="50"/>
      <c r="I91" s="50"/>
      <c r="J91" s="50"/>
      <c r="K91" s="50"/>
      <c r="L91" s="50"/>
      <c r="N91" s="50"/>
      <c r="O91" s="32"/>
      <c r="P91" s="32"/>
      <c r="Q91" s="32"/>
      <c r="R91" s="32"/>
    </row>
    <row r="92" customFormat="false" ht="20.25" hidden="false" customHeight="true" outlineLevel="0" collapsed="false">
      <c r="H92" s="50"/>
      <c r="I92" s="50"/>
      <c r="J92" s="50"/>
      <c r="K92" s="50"/>
      <c r="L92" s="50"/>
      <c r="N92" s="50"/>
      <c r="O92" s="32"/>
      <c r="P92" s="32"/>
      <c r="Q92" s="32"/>
      <c r="R92" s="32"/>
    </row>
    <row r="93" customFormat="false" ht="24" hidden="false" customHeight="true" outlineLevel="0" collapsed="false">
      <c r="A93" s="28" t="s">
        <v>40</v>
      </c>
      <c r="K93" s="2"/>
      <c r="N93" s="30"/>
    </row>
    <row r="94" customFormat="false" ht="24" hidden="false" customHeight="true" outlineLevel="0" collapsed="false">
      <c r="K94" s="2"/>
      <c r="N94" s="30"/>
    </row>
    <row r="95" customFormat="false" ht="26.25" hidden="false" customHeight="true" outlineLevel="0" collapsed="false">
      <c r="K95" s="2"/>
      <c r="N95" s="30"/>
    </row>
    <row r="96" customFormat="false" ht="24" hidden="false" customHeight="true" outlineLevel="0" collapsed="false">
      <c r="E96" s="41" t="s">
        <v>41</v>
      </c>
      <c r="F96" s="1"/>
      <c r="H96" s="2"/>
      <c r="I96" s="1"/>
      <c r="J96" s="41" t="s">
        <v>42</v>
      </c>
      <c r="K96" s="4"/>
      <c r="L96" s="4"/>
      <c r="M96" s="2"/>
      <c r="N96" s="3"/>
      <c r="O96" s="1"/>
      <c r="P96" s="30"/>
      <c r="S96" s="6"/>
      <c r="T96" s="6"/>
    </row>
    <row r="97" customFormat="false" ht="24" hidden="false" customHeight="true" outlineLevel="0" collapsed="false">
      <c r="E97" s="41" t="s">
        <v>43</v>
      </c>
      <c r="F97" s="1"/>
      <c r="H97" s="2"/>
      <c r="I97" s="1"/>
      <c r="J97" s="41" t="s">
        <v>44</v>
      </c>
      <c r="K97" s="25"/>
      <c r="L97" s="4"/>
      <c r="N97" s="1"/>
      <c r="O97" s="1"/>
      <c r="P97" s="30"/>
      <c r="S97" s="6"/>
      <c r="T97" s="6"/>
    </row>
    <row r="98" customFormat="false" ht="24" hidden="false" customHeight="true" outlineLevel="0" collapsed="false">
      <c r="H98" s="53" t="s">
        <v>68</v>
      </c>
      <c r="I98" s="50"/>
      <c r="J98" s="30"/>
      <c r="K98" s="50"/>
      <c r="L98" s="50"/>
      <c r="N98" s="30"/>
      <c r="O98" s="32"/>
      <c r="P98" s="32"/>
      <c r="Q98" s="32"/>
      <c r="R98" s="32"/>
    </row>
    <row r="99" customFormat="false" ht="24" hidden="false" customHeight="true" outlineLevel="0" collapsed="false">
      <c r="A99" s="7" t="s">
        <v>0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32"/>
      <c r="P99" s="32"/>
      <c r="Q99" s="32"/>
      <c r="R99" s="32"/>
    </row>
    <row r="100" customFormat="false" ht="24" hidden="false" customHeight="true" outlineLevel="0" collapsed="false">
      <c r="A100" s="7" t="s">
        <v>1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32"/>
      <c r="P100" s="32"/>
      <c r="Q100" s="32"/>
      <c r="R100" s="32"/>
    </row>
    <row r="101" customFormat="false" ht="24" hidden="false" customHeight="true" outlineLevel="0" collapsed="false">
      <c r="A101" s="7" t="str">
        <f aca="false">A3</f>
        <v>ณ วันที่   31  ธันวาคม  2564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32"/>
      <c r="P101" s="32"/>
      <c r="Q101" s="32"/>
      <c r="R101" s="32"/>
    </row>
    <row r="102" customFormat="false" ht="24" hidden="false" customHeight="true" outlineLevel="0" collapsed="false">
      <c r="A102" s="2"/>
      <c r="B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32"/>
      <c r="P102" s="32"/>
      <c r="Q102" s="32"/>
      <c r="R102" s="32"/>
    </row>
    <row r="103" customFormat="false" ht="24" hidden="false" customHeight="true" outlineLevel="0" collapsed="false">
      <c r="H103" s="8"/>
      <c r="I103" s="42"/>
      <c r="J103" s="9" t="s">
        <v>3</v>
      </c>
      <c r="K103" s="9"/>
      <c r="L103" s="9"/>
      <c r="M103" s="9"/>
      <c r="N103" s="9"/>
      <c r="O103" s="32"/>
      <c r="P103" s="32"/>
      <c r="Q103" s="32"/>
      <c r="R103" s="32"/>
    </row>
    <row r="104" customFormat="false" ht="24" hidden="false" customHeight="true" outlineLevel="0" collapsed="false">
      <c r="H104" s="8"/>
      <c r="I104" s="42"/>
      <c r="J104" s="10" t="s">
        <v>4</v>
      </c>
      <c r="K104" s="11"/>
      <c r="L104" s="12"/>
      <c r="M104" s="13"/>
      <c r="N104" s="14"/>
      <c r="O104" s="32"/>
      <c r="P104" s="32"/>
      <c r="Q104" s="32"/>
      <c r="R104" s="32"/>
    </row>
    <row r="105" customFormat="false" ht="24" hidden="false" customHeight="true" outlineLevel="0" collapsed="false">
      <c r="H105" s="8"/>
      <c r="I105" s="42"/>
      <c r="J105" s="15" t="s">
        <v>5</v>
      </c>
      <c r="K105" s="16"/>
      <c r="L105" s="17" t="s">
        <v>6</v>
      </c>
      <c r="M105" s="17"/>
      <c r="N105" s="17"/>
      <c r="O105" s="32"/>
      <c r="P105" s="32"/>
      <c r="Q105" s="32"/>
      <c r="R105" s="32"/>
    </row>
    <row r="106" customFormat="false" ht="24" hidden="false" customHeight="true" outlineLevel="0" collapsed="false">
      <c r="H106" s="18"/>
      <c r="I106" s="18"/>
      <c r="J106" s="7" t="s">
        <v>8</v>
      </c>
      <c r="K106" s="4"/>
      <c r="L106" s="19" t="s">
        <v>8</v>
      </c>
      <c r="M106" s="19"/>
      <c r="N106" s="19"/>
    </row>
    <row r="107" customFormat="false" ht="24" hidden="false" customHeight="true" outlineLevel="0" collapsed="false">
      <c r="H107" s="17" t="s">
        <v>9</v>
      </c>
      <c r="I107" s="20"/>
      <c r="J107" s="23" t="n">
        <v>2563</v>
      </c>
      <c r="K107" s="22"/>
      <c r="L107" s="23" t="n">
        <v>2564</v>
      </c>
      <c r="M107" s="20"/>
      <c r="N107" s="23" t="n">
        <v>2563</v>
      </c>
    </row>
    <row r="108" customFormat="false" ht="24" hidden="false" customHeight="true" outlineLevel="0" collapsed="false">
      <c r="A108" s="28" t="s">
        <v>69</v>
      </c>
      <c r="H108" s="2"/>
      <c r="K108" s="3"/>
      <c r="L108" s="4"/>
      <c r="N108" s="30"/>
    </row>
    <row r="109" customFormat="false" ht="23.25" hidden="false" customHeight="true" outlineLevel="0" collapsed="false">
      <c r="B109" s="28" t="s">
        <v>70</v>
      </c>
      <c r="H109" s="2"/>
      <c r="I109" s="4"/>
      <c r="K109" s="29"/>
      <c r="N109" s="4"/>
      <c r="T109" s="54"/>
      <c r="U109" s="3"/>
    </row>
    <row r="110" customFormat="false" ht="23.25" hidden="false" customHeight="true" outlineLevel="0" collapsed="false">
      <c r="C110" s="38" t="s">
        <v>71</v>
      </c>
      <c r="D110" s="5"/>
      <c r="E110" s="5"/>
      <c r="H110" s="2"/>
      <c r="I110" s="4"/>
      <c r="K110" s="29"/>
      <c r="N110" s="4"/>
      <c r="T110" s="3"/>
      <c r="U110" s="3"/>
    </row>
    <row r="111" customFormat="false" ht="24" hidden="false" customHeight="true" outlineLevel="0" collapsed="false">
      <c r="C111" s="5"/>
      <c r="D111" s="5"/>
      <c r="E111" s="38" t="s">
        <v>72</v>
      </c>
      <c r="H111" s="2"/>
      <c r="I111" s="4"/>
      <c r="J111" s="55" t="n">
        <v>399922500.25</v>
      </c>
      <c r="K111" s="29"/>
      <c r="L111" s="55" t="n">
        <v>399922500.25</v>
      </c>
      <c r="M111" s="8"/>
      <c r="N111" s="55" t="n">
        <v>399922500.25</v>
      </c>
      <c r="O111" s="32"/>
      <c r="P111" s="32"/>
      <c r="Q111" s="32"/>
      <c r="R111" s="32"/>
      <c r="T111" s="3"/>
      <c r="U111" s="37"/>
      <c r="V111" s="3"/>
    </row>
    <row r="112" customFormat="false" ht="24" hidden="false" customHeight="true" outlineLevel="0" collapsed="false">
      <c r="C112" s="38" t="s">
        <v>73</v>
      </c>
      <c r="D112" s="5"/>
      <c r="E112" s="5"/>
      <c r="H112" s="2"/>
      <c r="K112" s="29"/>
      <c r="M112" s="8"/>
      <c r="N112" s="4"/>
    </row>
    <row r="113" customFormat="false" ht="23.25" hidden="false" customHeight="true" outlineLevel="0" collapsed="false">
      <c r="C113" s="5"/>
      <c r="D113" s="5"/>
      <c r="E113" s="38" t="s">
        <v>74</v>
      </c>
      <c r="H113" s="2"/>
      <c r="J113" s="4" t="n">
        <v>399922500</v>
      </c>
      <c r="K113" s="4"/>
      <c r="L113" s="4" t="n">
        <v>399922500</v>
      </c>
      <c r="M113" s="3"/>
      <c r="N113" s="4" t="n">
        <v>399922500</v>
      </c>
      <c r="O113" s="32"/>
      <c r="P113" s="32"/>
      <c r="Q113" s="32"/>
      <c r="R113" s="32"/>
      <c r="T113" s="3"/>
      <c r="U113" s="37"/>
      <c r="V113" s="3"/>
    </row>
    <row r="114" customFormat="false" ht="24" hidden="false" customHeight="true" outlineLevel="0" collapsed="false">
      <c r="B114" s="28" t="s">
        <v>75</v>
      </c>
      <c r="H114" s="2"/>
      <c r="I114" s="31"/>
      <c r="J114" s="30" t="n">
        <v>2239641074.97</v>
      </c>
      <c r="K114" s="30"/>
      <c r="L114" s="31" t="n">
        <v>2239641074.97</v>
      </c>
      <c r="M114" s="31"/>
      <c r="N114" s="30" t="n">
        <v>2239641074.97</v>
      </c>
      <c r="O114" s="32"/>
      <c r="P114" s="32"/>
      <c r="Q114" s="32"/>
      <c r="R114" s="32"/>
      <c r="T114" s="56"/>
      <c r="U114" s="37"/>
      <c r="V114" s="56"/>
    </row>
    <row r="115" customFormat="false" ht="24" hidden="false" customHeight="true" outlineLevel="0" collapsed="false">
      <c r="B115" s="57" t="s">
        <v>76</v>
      </c>
      <c r="D115" s="5"/>
      <c r="E115" s="5"/>
      <c r="H115" s="2" t="n">
        <v>16</v>
      </c>
      <c r="I115" s="58"/>
      <c r="J115" s="59" t="n">
        <v>-7664580</v>
      </c>
      <c r="K115" s="60"/>
      <c r="L115" s="59" t="n">
        <v>-7664580</v>
      </c>
      <c r="M115" s="61"/>
      <c r="N115" s="59" t="n">
        <v>-7664580</v>
      </c>
      <c r="O115" s="32"/>
      <c r="P115" s="32"/>
      <c r="Q115" s="32"/>
      <c r="R115" s="32"/>
      <c r="T115" s="31"/>
      <c r="U115" s="37"/>
      <c r="V115" s="31"/>
    </row>
    <row r="116" customFormat="false" ht="24" hidden="false" customHeight="true" outlineLevel="0" collapsed="false">
      <c r="B116" s="28" t="s">
        <v>77</v>
      </c>
      <c r="H116" s="2"/>
      <c r="I116" s="30"/>
      <c r="J116" s="34"/>
      <c r="K116" s="34"/>
      <c r="L116" s="30"/>
      <c r="M116" s="31"/>
      <c r="N116" s="34"/>
      <c r="O116" s="32"/>
      <c r="P116" s="32"/>
      <c r="Q116" s="32"/>
      <c r="R116" s="32"/>
      <c r="T116" s="62"/>
    </row>
    <row r="117" customFormat="false" ht="24" hidden="false" customHeight="true" outlineLevel="0" collapsed="false">
      <c r="C117" s="28" t="s">
        <v>78</v>
      </c>
      <c r="H117" s="2"/>
      <c r="I117" s="30"/>
      <c r="J117" s="34"/>
      <c r="K117" s="34"/>
      <c r="L117" s="30"/>
      <c r="M117" s="31"/>
      <c r="N117" s="34"/>
      <c r="O117" s="32"/>
      <c r="P117" s="32"/>
      <c r="Q117" s="32"/>
      <c r="R117" s="32"/>
      <c r="T117" s="62"/>
    </row>
    <row r="118" customFormat="false" ht="24" hidden="false" customHeight="true" outlineLevel="0" collapsed="false">
      <c r="D118" s="1" t="s">
        <v>79</v>
      </c>
      <c r="H118" s="2" t="n">
        <v>18</v>
      </c>
      <c r="I118" s="30"/>
      <c r="J118" s="30" t="n">
        <v>40000000</v>
      </c>
      <c r="K118" s="34"/>
      <c r="L118" s="30" t="n">
        <v>40000000</v>
      </c>
      <c r="M118" s="31"/>
      <c r="N118" s="30" t="n">
        <v>40000000</v>
      </c>
      <c r="O118" s="32"/>
      <c r="P118" s="32"/>
      <c r="Q118" s="32"/>
      <c r="R118" s="32"/>
    </row>
    <row r="119" customFormat="false" ht="24" hidden="false" customHeight="true" outlineLevel="0" collapsed="false">
      <c r="D119" s="1" t="s">
        <v>80</v>
      </c>
      <c r="H119" s="2" t="n">
        <v>16</v>
      </c>
      <c r="I119" s="4"/>
      <c r="J119" s="30" t="n">
        <v>7664580</v>
      </c>
      <c r="K119" s="63"/>
      <c r="L119" s="30" t="n">
        <v>7664580</v>
      </c>
      <c r="N119" s="30" t="n">
        <v>7664580</v>
      </c>
      <c r="O119" s="32"/>
      <c r="P119" s="32"/>
      <c r="Q119" s="32"/>
      <c r="R119" s="32"/>
    </row>
    <row r="120" customFormat="false" ht="24" hidden="false" customHeight="true" outlineLevel="0" collapsed="false">
      <c r="C120" s="28" t="s">
        <v>81</v>
      </c>
      <c r="H120" s="2"/>
      <c r="I120" s="64"/>
      <c r="J120" s="30" t="n">
        <v>588899704.22</v>
      </c>
      <c r="K120" s="65"/>
      <c r="L120" s="30" t="n">
        <f aca="false">SUM(Change!O24)</f>
        <v>693718753.32</v>
      </c>
      <c r="N120" s="30" t="n">
        <f aca="false">SUM(Change!O19)</f>
        <v>586239040.44</v>
      </c>
      <c r="O120" s="32"/>
      <c r="P120" s="32"/>
      <c r="Q120" s="32"/>
      <c r="R120" s="32"/>
    </row>
    <row r="121" customFormat="false" ht="24" hidden="false" customHeight="true" outlineLevel="0" collapsed="false">
      <c r="B121" s="28" t="s">
        <v>82</v>
      </c>
      <c r="H121" s="2"/>
      <c r="I121" s="8"/>
      <c r="J121" s="59" t="n">
        <v>-2660663.78</v>
      </c>
      <c r="K121" s="29"/>
      <c r="L121" s="59" t="n">
        <v>0</v>
      </c>
      <c r="N121" s="59" t="n">
        <v>0</v>
      </c>
      <c r="O121" s="32"/>
      <c r="P121" s="32"/>
      <c r="Q121" s="32"/>
      <c r="R121" s="32"/>
    </row>
    <row r="122" customFormat="false" ht="24" hidden="false" customHeight="true" outlineLevel="0" collapsed="false">
      <c r="E122" s="28" t="s">
        <v>83</v>
      </c>
      <c r="H122" s="2"/>
      <c r="I122" s="30"/>
      <c r="J122" s="35" t="n">
        <f aca="false">SUM(J112:J121)</f>
        <v>3265802615.41</v>
      </c>
      <c r="K122" s="30"/>
      <c r="L122" s="35" t="n">
        <f aca="false">SUM(L112:L121)</f>
        <v>3373282328.29</v>
      </c>
      <c r="M122" s="31"/>
      <c r="N122" s="35" t="n">
        <f aca="false">SUM(N112:N121)</f>
        <v>3265802615.41</v>
      </c>
      <c r="O122" s="32"/>
      <c r="P122" s="32"/>
      <c r="Q122" s="32"/>
      <c r="R122" s="32"/>
    </row>
    <row r="123" customFormat="false" ht="24" hidden="false" customHeight="true" outlineLevel="0" collapsed="false">
      <c r="A123" s="28" t="s">
        <v>84</v>
      </c>
      <c r="H123" s="30"/>
      <c r="I123" s="30"/>
      <c r="J123" s="40" t="n">
        <f aca="false">J122+J81</f>
        <v>3818163241.11</v>
      </c>
      <c r="K123" s="30"/>
      <c r="L123" s="40" t="n">
        <f aca="false">L122+L81</f>
        <v>3829076737.17</v>
      </c>
      <c r="M123" s="30"/>
      <c r="N123" s="40" t="n">
        <f aca="false">N122+N81</f>
        <v>3818163241.11</v>
      </c>
      <c r="O123" s="66"/>
      <c r="P123" s="32"/>
      <c r="Q123" s="32"/>
      <c r="R123" s="32"/>
      <c r="T123" s="56"/>
    </row>
    <row r="124" customFormat="false" ht="24" hidden="false" customHeight="true" outlineLevel="0" collapsed="false">
      <c r="H124" s="67"/>
      <c r="I124" s="67"/>
      <c r="J124" s="67"/>
      <c r="K124" s="67" t="n">
        <f aca="false">K123-K39</f>
        <v>0</v>
      </c>
      <c r="L124" s="67" t="n">
        <f aca="false">L123-L39</f>
        <v>0</v>
      </c>
      <c r="M124" s="67" t="n">
        <f aca="false">M123-M39</f>
        <v>0</v>
      </c>
      <c r="N124" s="67" t="n">
        <f aca="false">N123-N39</f>
        <v>0</v>
      </c>
      <c r="O124" s="66"/>
      <c r="P124" s="32"/>
      <c r="Q124" s="32"/>
      <c r="R124" s="32"/>
      <c r="U124" s="56"/>
    </row>
    <row r="125" s="43" customFormat="true" ht="24" hidden="false" customHeight="true" outlineLevel="0" collapsed="false">
      <c r="F125" s="45"/>
      <c r="H125" s="36"/>
      <c r="I125" s="64"/>
      <c r="J125" s="36"/>
      <c r="K125" s="65"/>
      <c r="L125" s="36"/>
      <c r="N125" s="68"/>
      <c r="O125" s="68"/>
      <c r="P125" s="32"/>
      <c r="Q125" s="46"/>
      <c r="R125" s="46"/>
      <c r="U125" s="46"/>
    </row>
    <row r="126" customFormat="false" ht="24" hidden="false" customHeight="true" outlineLevel="0" collapsed="false">
      <c r="I126" s="4"/>
      <c r="J126" s="30"/>
      <c r="K126" s="29"/>
      <c r="L126" s="31"/>
      <c r="N126" s="30"/>
      <c r="O126" s="32"/>
      <c r="P126" s="32"/>
      <c r="Q126" s="32"/>
      <c r="R126" s="32"/>
      <c r="U126" s="56"/>
    </row>
    <row r="127" customFormat="false" ht="24" hidden="false" customHeight="true" outlineLevel="0" collapsed="false">
      <c r="I127" s="4"/>
      <c r="J127" s="30"/>
      <c r="K127" s="29"/>
      <c r="L127" s="31"/>
      <c r="N127" s="30"/>
      <c r="O127" s="32"/>
      <c r="P127" s="32"/>
      <c r="Q127" s="32"/>
      <c r="R127" s="32"/>
      <c r="U127" s="56"/>
    </row>
    <row r="128" customFormat="false" ht="24" hidden="false" customHeight="true" outlineLevel="0" collapsed="false">
      <c r="I128" s="4"/>
      <c r="J128" s="30"/>
      <c r="K128" s="29"/>
      <c r="L128" s="31"/>
      <c r="N128" s="30"/>
      <c r="O128" s="32"/>
      <c r="P128" s="32"/>
      <c r="Q128" s="32"/>
      <c r="R128" s="32"/>
      <c r="U128" s="56"/>
    </row>
    <row r="129" customFormat="false" ht="24" hidden="false" customHeight="true" outlineLevel="0" collapsed="false">
      <c r="I129" s="4"/>
      <c r="J129" s="30"/>
      <c r="K129" s="29"/>
      <c r="L129" s="31"/>
      <c r="N129" s="30"/>
      <c r="O129" s="32"/>
      <c r="P129" s="32"/>
      <c r="Q129" s="32"/>
      <c r="R129" s="32"/>
      <c r="U129" s="56"/>
    </row>
    <row r="130" customFormat="false" ht="24" hidden="false" customHeight="true" outlineLevel="0" collapsed="false">
      <c r="I130" s="4"/>
      <c r="J130" s="30"/>
      <c r="K130" s="29"/>
      <c r="L130" s="31"/>
      <c r="N130" s="30"/>
      <c r="O130" s="32"/>
      <c r="P130" s="32"/>
      <c r="Q130" s="32"/>
      <c r="R130" s="32"/>
      <c r="U130" s="56"/>
    </row>
    <row r="131" customFormat="false" ht="24" hidden="false" customHeight="true" outlineLevel="0" collapsed="false">
      <c r="I131" s="4"/>
      <c r="J131" s="30"/>
      <c r="K131" s="29"/>
      <c r="L131" s="31"/>
      <c r="N131" s="30"/>
      <c r="O131" s="32"/>
      <c r="P131" s="32"/>
      <c r="Q131" s="32"/>
      <c r="R131" s="32"/>
      <c r="U131" s="56"/>
    </row>
    <row r="132" customFormat="false" ht="24" hidden="false" customHeight="true" outlineLevel="0" collapsed="false">
      <c r="I132" s="4"/>
      <c r="J132" s="30"/>
      <c r="K132" s="29"/>
      <c r="L132" s="31"/>
      <c r="N132" s="30"/>
      <c r="O132" s="32"/>
      <c r="P132" s="32"/>
      <c r="Q132" s="32"/>
      <c r="R132" s="32"/>
      <c r="U132" s="56"/>
    </row>
    <row r="133" customFormat="false" ht="24" hidden="false" customHeight="true" outlineLevel="0" collapsed="false">
      <c r="I133" s="4"/>
      <c r="J133" s="30"/>
      <c r="K133" s="29"/>
      <c r="L133" s="31"/>
      <c r="N133" s="30"/>
      <c r="O133" s="32"/>
      <c r="P133" s="32"/>
      <c r="Q133" s="32"/>
      <c r="R133" s="32"/>
      <c r="U133" s="56"/>
    </row>
    <row r="134" customFormat="false" ht="24" hidden="false" customHeight="true" outlineLevel="0" collapsed="false">
      <c r="I134" s="4"/>
      <c r="J134" s="30"/>
      <c r="K134" s="29"/>
      <c r="L134" s="31"/>
      <c r="N134" s="30"/>
      <c r="O134" s="32"/>
      <c r="P134" s="32"/>
      <c r="Q134" s="32"/>
      <c r="R134" s="32"/>
      <c r="U134" s="56"/>
    </row>
    <row r="135" customFormat="false" ht="24" hidden="false" customHeight="true" outlineLevel="0" collapsed="false">
      <c r="I135" s="4"/>
      <c r="J135" s="30"/>
      <c r="K135" s="29"/>
      <c r="L135" s="31"/>
      <c r="N135" s="30"/>
      <c r="O135" s="32"/>
      <c r="P135" s="32"/>
      <c r="Q135" s="32"/>
      <c r="R135" s="32"/>
      <c r="U135" s="56"/>
    </row>
    <row r="136" customFormat="false" ht="24" hidden="false" customHeight="true" outlineLevel="0" collapsed="false">
      <c r="I136" s="4"/>
      <c r="J136" s="30"/>
      <c r="K136" s="29"/>
      <c r="L136" s="31"/>
      <c r="N136" s="30"/>
      <c r="O136" s="32"/>
      <c r="P136" s="32"/>
      <c r="Q136" s="32"/>
      <c r="R136" s="32"/>
      <c r="U136" s="56"/>
    </row>
    <row r="137" customFormat="false" ht="24" hidden="false" customHeight="true" outlineLevel="0" collapsed="false">
      <c r="I137" s="4"/>
      <c r="J137" s="30"/>
      <c r="K137" s="29"/>
      <c r="L137" s="31"/>
      <c r="N137" s="30"/>
      <c r="O137" s="32"/>
      <c r="P137" s="32"/>
      <c r="Q137" s="32"/>
      <c r="R137" s="32"/>
      <c r="U137" s="56"/>
    </row>
    <row r="138" customFormat="false" ht="24" hidden="false" customHeight="true" outlineLevel="0" collapsed="false">
      <c r="I138" s="4"/>
      <c r="J138" s="30"/>
      <c r="K138" s="29"/>
      <c r="L138" s="31"/>
      <c r="N138" s="30"/>
      <c r="O138" s="32"/>
      <c r="P138" s="32"/>
      <c r="Q138" s="32"/>
      <c r="R138" s="32"/>
      <c r="U138" s="56"/>
    </row>
    <row r="139" customFormat="false" ht="24" hidden="false" customHeight="true" outlineLevel="0" collapsed="false">
      <c r="I139" s="4"/>
      <c r="J139" s="30"/>
      <c r="K139" s="29"/>
      <c r="L139" s="31"/>
      <c r="N139" s="30"/>
      <c r="O139" s="32"/>
      <c r="P139" s="32"/>
      <c r="Q139" s="32"/>
      <c r="R139" s="32"/>
      <c r="U139" s="56"/>
    </row>
    <row r="140" customFormat="false" ht="28.5" hidden="false" customHeight="true" outlineLevel="0" collapsed="false">
      <c r="I140" s="4"/>
      <c r="J140" s="30"/>
      <c r="K140" s="29"/>
      <c r="L140" s="31"/>
      <c r="N140" s="30"/>
      <c r="O140" s="32"/>
      <c r="P140" s="32"/>
      <c r="Q140" s="32"/>
      <c r="R140" s="32"/>
      <c r="U140" s="56"/>
    </row>
    <row r="141" customFormat="false" ht="24" hidden="false" customHeight="true" outlineLevel="0" collapsed="false">
      <c r="A141" s="28" t="s">
        <v>40</v>
      </c>
      <c r="K141" s="2"/>
      <c r="N141" s="30"/>
    </row>
    <row r="142" customFormat="false" ht="24" hidden="false" customHeight="true" outlineLevel="0" collapsed="false">
      <c r="K142" s="2"/>
      <c r="N142" s="30"/>
    </row>
    <row r="143" customFormat="false" ht="24" hidden="false" customHeight="true" outlineLevel="0" collapsed="false">
      <c r="K143" s="2"/>
      <c r="N143" s="30"/>
    </row>
    <row r="144" customFormat="false" ht="24" hidden="false" customHeight="true" outlineLevel="0" collapsed="false">
      <c r="E144" s="41" t="s">
        <v>41</v>
      </c>
      <c r="F144" s="1"/>
      <c r="H144" s="2"/>
      <c r="I144" s="1"/>
      <c r="J144" s="41" t="s">
        <v>42</v>
      </c>
      <c r="K144" s="4"/>
      <c r="L144" s="4"/>
      <c r="M144" s="2"/>
      <c r="N144" s="3"/>
      <c r="O144" s="1"/>
      <c r="P144" s="30"/>
      <c r="S144" s="6"/>
      <c r="T144" s="6"/>
    </row>
    <row r="145" customFormat="false" ht="24" hidden="false" customHeight="true" outlineLevel="0" collapsed="false">
      <c r="E145" s="41" t="s">
        <v>43</v>
      </c>
      <c r="F145" s="1"/>
      <c r="H145" s="2"/>
      <c r="I145" s="1"/>
      <c r="J145" s="41" t="s">
        <v>44</v>
      </c>
      <c r="K145" s="25"/>
      <c r="L145" s="4"/>
      <c r="N145" s="1"/>
      <c r="O145" s="1"/>
      <c r="P145" s="30"/>
      <c r="S145" s="6"/>
      <c r="T145" s="6"/>
    </row>
    <row r="146" s="6" customFormat="true" ht="24" hidden="false" customHeight="tru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5"/>
      <c r="K146" s="1"/>
      <c r="L146" s="3"/>
      <c r="M146" s="1"/>
      <c r="N146" s="5"/>
      <c r="S146" s="1"/>
      <c r="T146" s="1"/>
      <c r="U146" s="1"/>
      <c r="V146" s="1"/>
    </row>
    <row r="147" s="6" customFormat="true" ht="24" hidden="false" customHeight="true" outlineLevel="0" collapsed="false">
      <c r="A147" s="1"/>
      <c r="B147" s="1"/>
      <c r="C147" s="1"/>
      <c r="D147" s="1"/>
      <c r="E147" s="1"/>
      <c r="F147" s="2"/>
      <c r="G147" s="1"/>
      <c r="H147" s="50"/>
      <c r="I147" s="50"/>
      <c r="J147" s="25"/>
      <c r="K147" s="1"/>
      <c r="L147" s="3"/>
      <c r="M147" s="1"/>
      <c r="N147" s="5"/>
      <c r="S147" s="1"/>
      <c r="T147" s="1"/>
      <c r="U147" s="1"/>
      <c r="V147" s="1"/>
    </row>
    <row r="148" s="6" customFormat="true" ht="24" hidden="false" customHeight="true" outlineLevel="0" collapsed="false">
      <c r="A148" s="1"/>
      <c r="B148" s="1"/>
      <c r="C148" s="1"/>
      <c r="D148" s="1"/>
      <c r="E148" s="1"/>
      <c r="F148" s="2"/>
      <c r="G148" s="1"/>
      <c r="H148" s="3"/>
      <c r="I148" s="1"/>
      <c r="J148" s="69"/>
      <c r="K148" s="1"/>
      <c r="L148" s="3"/>
      <c r="M148" s="1"/>
      <c r="N148" s="5"/>
      <c r="S148" s="1"/>
      <c r="T148" s="1"/>
      <c r="U148" s="1"/>
      <c r="V148" s="1"/>
    </row>
    <row r="149" s="5" customFormat="true" ht="24" hidden="false" customHeight="true" outlineLevel="0" collapsed="false">
      <c r="F149" s="16"/>
      <c r="H149" s="30"/>
      <c r="I149" s="30"/>
      <c r="J149" s="30" t="n">
        <f aca="false">J123-J39</f>
        <v>0</v>
      </c>
      <c r="K149" s="30" t="n">
        <f aca="false">K123-K39</f>
        <v>0</v>
      </c>
      <c r="L149" s="30" t="n">
        <f aca="false">L123-L39</f>
        <v>0</v>
      </c>
      <c r="M149" s="30" t="n">
        <f aca="false">M123-M39</f>
        <v>0</v>
      </c>
      <c r="N149" s="30" t="n">
        <f aca="false">N123-N39</f>
        <v>0</v>
      </c>
    </row>
    <row r="150" s="6" customFormat="true" ht="24" hidden="false" customHeight="true" outlineLevel="0" collapsed="false">
      <c r="A150" s="1"/>
      <c r="B150" s="1"/>
      <c r="C150" s="1"/>
      <c r="D150" s="1"/>
      <c r="E150" s="1"/>
      <c r="F150" s="2"/>
      <c r="G150" s="1"/>
      <c r="H150" s="36"/>
      <c r="I150" s="70"/>
      <c r="J150" s="36"/>
      <c r="K150" s="71"/>
      <c r="L150" s="36"/>
      <c r="M150" s="1"/>
      <c r="N150" s="5"/>
      <c r="S150" s="1"/>
      <c r="T150" s="1"/>
      <c r="U150" s="1"/>
      <c r="V150" s="1"/>
    </row>
    <row r="151" s="6" customFormat="true" ht="24" hidden="false" customHeight="true" outlineLevel="0" collapsed="false">
      <c r="A151" s="1"/>
      <c r="B151" s="1"/>
      <c r="C151" s="1"/>
      <c r="D151" s="1"/>
      <c r="E151" s="1"/>
      <c r="F151" s="2"/>
      <c r="G151" s="1"/>
      <c r="H151" s="36"/>
      <c r="I151" s="70"/>
      <c r="J151" s="36"/>
      <c r="K151" s="71"/>
      <c r="L151" s="36"/>
      <c r="M151" s="1"/>
      <c r="N151" s="5"/>
      <c r="S151" s="1"/>
      <c r="T151" s="1"/>
      <c r="U151" s="1"/>
      <c r="V151" s="1"/>
    </row>
    <row r="152" s="6" customFormat="true" ht="24" hidden="false" customHeight="true" outlineLevel="0" collapsed="false">
      <c r="A152" s="1"/>
      <c r="B152" s="1"/>
      <c r="C152" s="1"/>
      <c r="D152" s="1"/>
      <c r="E152" s="1"/>
      <c r="F152" s="2"/>
      <c r="G152" s="1"/>
      <c r="H152" s="36"/>
      <c r="I152" s="70"/>
      <c r="J152" s="36"/>
      <c r="K152" s="71"/>
      <c r="L152" s="36"/>
      <c r="M152" s="1"/>
      <c r="N152" s="5"/>
      <c r="S152" s="1"/>
      <c r="T152" s="1"/>
      <c r="U152" s="1"/>
      <c r="V152" s="1"/>
    </row>
    <row r="153" s="6" customFormat="true" ht="24" hidden="false" customHeight="true" outlineLevel="0" collapsed="false">
      <c r="A153" s="1"/>
      <c r="B153" s="1"/>
      <c r="C153" s="1"/>
      <c r="D153" s="1"/>
      <c r="E153" s="1"/>
      <c r="F153" s="2"/>
      <c r="G153" s="1"/>
      <c r="H153" s="36"/>
      <c r="I153" s="70"/>
      <c r="J153" s="36"/>
      <c r="K153" s="71"/>
      <c r="L153" s="36"/>
      <c r="M153" s="1"/>
      <c r="N153" s="5"/>
      <c r="S153" s="1"/>
      <c r="T153" s="1"/>
      <c r="U153" s="1"/>
      <c r="V153" s="1"/>
    </row>
    <row r="154" s="6" customFormat="true" ht="24" hidden="false" customHeight="true" outlineLevel="0" collapsed="false">
      <c r="A154" s="1"/>
      <c r="B154" s="1"/>
      <c r="C154" s="1"/>
      <c r="D154" s="1"/>
      <c r="E154" s="1"/>
      <c r="F154" s="2"/>
      <c r="G154" s="1"/>
      <c r="H154" s="36"/>
      <c r="I154" s="70"/>
      <c r="J154" s="36"/>
      <c r="K154" s="71"/>
      <c r="L154" s="36"/>
      <c r="M154" s="1"/>
      <c r="N154" s="5"/>
      <c r="S154" s="1"/>
      <c r="T154" s="1"/>
      <c r="U154" s="1"/>
      <c r="V154" s="1"/>
    </row>
    <row r="155" s="6" customFormat="true" ht="24" hidden="false" customHeight="true" outlineLevel="0" collapsed="false">
      <c r="A155" s="1"/>
      <c r="B155" s="1"/>
      <c r="C155" s="1"/>
      <c r="D155" s="1"/>
      <c r="E155" s="1"/>
      <c r="F155" s="2"/>
      <c r="G155" s="1"/>
      <c r="H155" s="36"/>
      <c r="I155" s="70"/>
      <c r="J155" s="36"/>
      <c r="K155" s="71"/>
      <c r="L155" s="36"/>
      <c r="M155" s="1"/>
      <c r="N155" s="5"/>
      <c r="S155" s="1"/>
      <c r="T155" s="1"/>
      <c r="U155" s="1"/>
      <c r="V155" s="1"/>
    </row>
  </sheetData>
  <mergeCells count="18">
    <mergeCell ref="A1:N1"/>
    <mergeCell ref="A2:N2"/>
    <mergeCell ref="A3:N3"/>
    <mergeCell ref="J5:N5"/>
    <mergeCell ref="L7:N7"/>
    <mergeCell ref="L8:N8"/>
    <mergeCell ref="A49:N49"/>
    <mergeCell ref="A50:N50"/>
    <mergeCell ref="A51:N51"/>
    <mergeCell ref="J53:N53"/>
    <mergeCell ref="L55:N55"/>
    <mergeCell ref="L56:N56"/>
    <mergeCell ref="A99:N99"/>
    <mergeCell ref="A100:N100"/>
    <mergeCell ref="A101:N101"/>
    <mergeCell ref="J103:N103"/>
    <mergeCell ref="L105:N105"/>
    <mergeCell ref="L106:N106"/>
  </mergeCells>
  <printOptions headings="false" gridLines="false" gridLinesSet="true" horizontalCentered="false" verticalCentered="false"/>
  <pageMargins left="0.559722222222222" right="0.159722222222222" top="0.72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9" activeCellId="0" sqref="V9"/>
    </sheetView>
  </sheetViews>
  <sheetFormatPr defaultColWidth="9.140625" defaultRowHeight="23.2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41.14"/>
    <col collapsed="false" customWidth="true" hidden="false" outlineLevel="0" max="3" min="3" style="73" width="13.85"/>
    <col collapsed="false" customWidth="true" hidden="false" outlineLevel="0" max="4" min="4" style="73" width="1.28"/>
    <col collapsed="false" customWidth="true" hidden="false" outlineLevel="0" max="5" min="5" style="72" width="18.71"/>
    <col collapsed="false" customWidth="true" hidden="false" outlineLevel="0" max="6" min="6" style="72" width="1.14"/>
    <col collapsed="false" customWidth="true" hidden="false" outlineLevel="0" max="7" min="7" style="72" width="20.71"/>
    <col collapsed="false" customWidth="true" hidden="false" outlineLevel="0" max="8" min="8" style="73" width="1.28"/>
    <col collapsed="false" customWidth="true" hidden="false" outlineLevel="0" max="9" min="9" style="72" width="19.42"/>
    <col collapsed="false" customWidth="true" hidden="false" outlineLevel="0" max="10" min="10" style="72" width="1.14"/>
    <col collapsed="false" customWidth="true" hidden="false" outlineLevel="0" max="11" min="11" style="72" width="19.42"/>
    <col collapsed="false" customWidth="true" hidden="false" outlineLevel="0" max="12" min="12" style="72" width="1.14"/>
    <col collapsed="false" customWidth="true" hidden="false" outlineLevel="0" max="13" min="13" style="72" width="21.42"/>
    <col collapsed="false" customWidth="true" hidden="false" outlineLevel="0" max="14" min="14" style="72" width="1.14"/>
    <col collapsed="false" customWidth="true" hidden="false" outlineLevel="0" max="15" min="15" style="72" width="22.28"/>
    <col collapsed="false" customWidth="true" hidden="false" outlineLevel="0" max="17" min="16" style="72" width="0.99"/>
    <col collapsed="false" customWidth="true" hidden="false" outlineLevel="0" max="18" min="18" style="72" width="31.85"/>
    <col collapsed="false" customWidth="true" hidden="false" outlineLevel="0" max="19" min="19" style="72" width="1.14"/>
    <col collapsed="false" customWidth="true" hidden="false" outlineLevel="0" max="20" min="20" style="74" width="0.99"/>
    <col collapsed="false" customWidth="true" hidden="false" outlineLevel="0" max="21" min="21" style="72" width="23.85"/>
    <col collapsed="false" customWidth="true" hidden="false" outlineLevel="0" max="22" min="22" style="72" width="13.14"/>
    <col collapsed="false" customWidth="true" hidden="false" outlineLevel="0" max="23" min="23" style="72" width="14.56"/>
    <col collapsed="false" customWidth="false" hidden="false" outlineLevel="0" max="257" min="24" style="72" width="9.14"/>
  </cols>
  <sheetData>
    <row r="2" customFormat="false" ht="23.25" hidden="false" customHeight="false" outlineLevel="0" collapsed="false">
      <c r="U2" s="75"/>
    </row>
    <row r="3" customFormat="false" ht="23.25" hidden="false" customHeight="false" outlineLevel="0" collapsed="false">
      <c r="A3" s="76" t="s">
        <v>8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23.25" hidden="false" customHeight="false" outlineLevel="0" collapsed="false">
      <c r="A4" s="76" t="s">
        <v>8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customFormat="false" ht="23.25" hidden="false" customHeight="false" outlineLevel="0" collapsed="false">
      <c r="A5" s="76" t="s">
        <v>8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customFormat="false" ht="23.25" hidden="false" customHeight="true" outlineLevel="0" collapsed="false">
      <c r="A6" s="77"/>
      <c r="B6" s="77"/>
      <c r="C6" s="78"/>
      <c r="D6" s="78"/>
      <c r="E6" s="79" t="s">
        <v>3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80"/>
      <c r="U6" s="80"/>
    </row>
    <row r="7" customFormat="false" ht="23.25" hidden="false" customHeight="false" outlineLevel="0" collapsed="false">
      <c r="A7" s="77"/>
      <c r="B7" s="77"/>
      <c r="C7" s="78"/>
      <c r="D7" s="78"/>
      <c r="E7" s="81" t="s">
        <v>88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</row>
    <row r="8" s="73" customFormat="true" ht="22.5" hidden="false" customHeight="true" outlineLevel="0" collapsed="false">
      <c r="A8" s="78"/>
      <c r="B8" s="78"/>
      <c r="C8" s="78"/>
      <c r="D8" s="78"/>
      <c r="E8" s="82"/>
      <c r="F8" s="82"/>
      <c r="G8" s="82"/>
      <c r="H8" s="78"/>
      <c r="I8" s="82"/>
      <c r="J8" s="82"/>
      <c r="K8" s="82"/>
      <c r="L8" s="82"/>
      <c r="M8" s="82"/>
      <c r="N8" s="82"/>
      <c r="O8" s="82"/>
      <c r="P8" s="82"/>
      <c r="Q8" s="83"/>
      <c r="R8" s="84" t="s">
        <v>82</v>
      </c>
      <c r="S8" s="83"/>
      <c r="T8" s="85"/>
      <c r="U8" s="82"/>
    </row>
    <row r="9" s="73" customFormat="true" ht="22.5" hidden="false" customHeight="true" outlineLevel="0" collapsed="false">
      <c r="A9" s="78"/>
      <c r="B9" s="78"/>
      <c r="C9" s="78"/>
      <c r="D9" s="78"/>
      <c r="E9" s="86"/>
      <c r="F9" s="86"/>
      <c r="G9" s="86"/>
      <c r="H9" s="78"/>
      <c r="I9" s="86"/>
      <c r="J9" s="86"/>
      <c r="K9" s="87" t="s">
        <v>77</v>
      </c>
      <c r="L9" s="87"/>
      <c r="M9" s="87"/>
      <c r="N9" s="87"/>
      <c r="O9" s="87"/>
      <c r="P9" s="88"/>
      <c r="Q9" s="89"/>
      <c r="R9" s="90" t="s">
        <v>89</v>
      </c>
      <c r="S9" s="89"/>
      <c r="T9" s="85"/>
      <c r="U9" s="91"/>
    </row>
    <row r="10" s="73" customFormat="true" ht="24" hidden="false" customHeight="true" outlineLevel="0" collapsed="false">
      <c r="A10" s="78"/>
      <c r="B10" s="78"/>
      <c r="C10" s="91"/>
      <c r="D10" s="78"/>
      <c r="E10" s="86"/>
      <c r="F10" s="86"/>
      <c r="G10" s="86"/>
      <c r="H10" s="78"/>
      <c r="I10" s="86"/>
      <c r="J10" s="86"/>
      <c r="K10" s="92" t="s">
        <v>90</v>
      </c>
      <c r="L10" s="92"/>
      <c r="M10" s="92"/>
      <c r="N10" s="88"/>
      <c r="O10" s="88"/>
      <c r="P10" s="88"/>
      <c r="Q10" s="88"/>
      <c r="R10" s="92" t="s">
        <v>91</v>
      </c>
      <c r="S10" s="91"/>
      <c r="T10" s="85"/>
    </row>
    <row r="11" s="73" customFormat="true" ht="71.25" hidden="false" customHeight="true" outlineLevel="0" collapsed="false">
      <c r="A11" s="78"/>
      <c r="B11" s="78"/>
      <c r="C11" s="93" t="s">
        <v>9</v>
      </c>
      <c r="D11" s="78"/>
      <c r="E11" s="94" t="s">
        <v>73</v>
      </c>
      <c r="F11" s="88"/>
      <c r="G11" s="94" t="s">
        <v>92</v>
      </c>
      <c r="H11" s="78"/>
      <c r="I11" s="87" t="s">
        <v>93</v>
      </c>
      <c r="J11" s="88"/>
      <c r="K11" s="87" t="s">
        <v>94</v>
      </c>
      <c r="L11" s="88"/>
      <c r="M11" s="87" t="s">
        <v>95</v>
      </c>
      <c r="N11" s="88"/>
      <c r="O11" s="87" t="s">
        <v>81</v>
      </c>
      <c r="P11" s="88"/>
      <c r="Q11" s="88"/>
      <c r="R11" s="92"/>
      <c r="S11" s="91"/>
      <c r="T11" s="85"/>
      <c r="U11" s="87" t="s">
        <v>96</v>
      </c>
      <c r="V11" s="95"/>
    </row>
    <row r="12" customFormat="false" ht="23.25" hidden="false" customHeight="false" outlineLevel="0" collapsed="false">
      <c r="A12" s="77"/>
      <c r="B12" s="77"/>
      <c r="C12" s="91"/>
      <c r="D12" s="78"/>
      <c r="E12" s="88"/>
      <c r="F12" s="88"/>
      <c r="G12" s="88"/>
      <c r="H12" s="78"/>
      <c r="I12" s="88"/>
      <c r="J12" s="88"/>
      <c r="K12" s="91"/>
      <c r="L12" s="88"/>
      <c r="M12" s="91"/>
      <c r="N12" s="88"/>
      <c r="O12" s="88"/>
      <c r="P12" s="88"/>
      <c r="Q12" s="88"/>
      <c r="R12" s="88"/>
      <c r="S12" s="91"/>
      <c r="U12" s="88"/>
    </row>
    <row r="13" customFormat="false" ht="23.25" hidden="false" customHeight="true" outlineLevel="0" collapsed="false">
      <c r="A13" s="96" t="s">
        <v>97</v>
      </c>
      <c r="D13" s="72"/>
      <c r="E13" s="97" t="n">
        <v>399922500</v>
      </c>
      <c r="F13" s="98"/>
      <c r="G13" s="97" t="n">
        <v>2239641074.97</v>
      </c>
      <c r="H13" s="98"/>
      <c r="I13" s="99" t="n">
        <v>-7664580</v>
      </c>
      <c r="J13" s="98"/>
      <c r="K13" s="97" t="n">
        <v>40000000</v>
      </c>
      <c r="L13" s="98"/>
      <c r="M13" s="97" t="n">
        <v>7664580</v>
      </c>
      <c r="N13" s="98"/>
      <c r="O13" s="97" t="n">
        <v>990377442.28</v>
      </c>
      <c r="P13" s="100"/>
      <c r="Q13" s="100"/>
      <c r="R13" s="99" t="n">
        <v>-2660663.78</v>
      </c>
      <c r="S13" s="99"/>
      <c r="T13" s="99"/>
      <c r="U13" s="99" t="n">
        <f aca="false">E13+G13+I13+K13+M13+O13+R13</f>
        <v>3667280353.47</v>
      </c>
    </row>
    <row r="14" customFormat="false" ht="23.25" hidden="false" customHeight="true" outlineLevel="0" collapsed="false">
      <c r="A14" s="96" t="s">
        <v>98</v>
      </c>
      <c r="D14" s="72"/>
      <c r="E14" s="29"/>
      <c r="G14" s="101"/>
      <c r="H14" s="72"/>
      <c r="I14" s="29"/>
      <c r="K14" s="29"/>
      <c r="M14" s="29"/>
      <c r="O14" s="29"/>
      <c r="P14" s="29"/>
      <c r="Q14" s="29"/>
      <c r="R14" s="29"/>
      <c r="U14" s="99"/>
    </row>
    <row r="15" customFormat="false" ht="23.25" hidden="false" customHeight="true" outlineLevel="0" collapsed="false">
      <c r="B15" s="102" t="s">
        <v>99</v>
      </c>
      <c r="C15" s="103" t="n">
        <v>17</v>
      </c>
      <c r="D15" s="72"/>
      <c r="E15" s="99" t="n">
        <v>0</v>
      </c>
      <c r="F15" s="99"/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-207555426</v>
      </c>
      <c r="P15" s="99" t="n">
        <v>0</v>
      </c>
      <c r="Q15" s="99" t="n">
        <v>0</v>
      </c>
      <c r="R15" s="99" t="n">
        <v>0</v>
      </c>
      <c r="S15" s="99"/>
      <c r="T15" s="104"/>
      <c r="U15" s="99" t="n">
        <f aca="false">E15+G15+I15+K15+M15+O15+R15</f>
        <v>-207555426</v>
      </c>
    </row>
    <row r="16" customFormat="false" ht="23.25" hidden="false" customHeight="true" outlineLevel="0" collapsed="false">
      <c r="B16" s="96" t="s">
        <v>100</v>
      </c>
      <c r="D16" s="72"/>
      <c r="E16" s="29" t="n">
        <v>0</v>
      </c>
      <c r="F16" s="105"/>
      <c r="G16" s="4" t="n">
        <v>0</v>
      </c>
      <c r="H16" s="72"/>
      <c r="I16" s="29" t="n">
        <v>0</v>
      </c>
      <c r="J16" s="105"/>
      <c r="K16" s="29" t="n">
        <v>0</v>
      </c>
      <c r="L16" s="105"/>
      <c r="M16" s="29" t="n">
        <v>0</v>
      </c>
      <c r="O16" s="29" t="n">
        <v>-193922312.06</v>
      </c>
      <c r="P16" s="99" t="n">
        <v>0</v>
      </c>
      <c r="Q16" s="29"/>
      <c r="R16" s="29" t="n">
        <v>0</v>
      </c>
      <c r="U16" s="99" t="n">
        <f aca="false">E16+G16+I16+K16+M16+O16+R16</f>
        <v>-193922312.06</v>
      </c>
    </row>
    <row r="17" customFormat="false" ht="23.25" hidden="false" customHeight="true" outlineLevel="0" collapsed="false">
      <c r="A17" s="96" t="s">
        <v>101</v>
      </c>
      <c r="D17" s="72"/>
      <c r="E17" s="106" t="n">
        <f aca="false">SUM(E13:E16)</f>
        <v>399922500</v>
      </c>
      <c r="F17" s="74"/>
      <c r="G17" s="106" t="n">
        <f aca="false">SUM(G13:G16)</f>
        <v>2239641074.97</v>
      </c>
      <c r="H17" s="74"/>
      <c r="I17" s="106" t="n">
        <f aca="false">SUM(I13:I16)</f>
        <v>-7664580</v>
      </c>
      <c r="J17" s="74"/>
      <c r="K17" s="106" t="n">
        <f aca="false">SUM(K13:K16)</f>
        <v>40000000</v>
      </c>
      <c r="L17" s="74"/>
      <c r="M17" s="106" t="n">
        <f aca="false">SUM(M13:M16)</f>
        <v>7664580</v>
      </c>
      <c r="N17" s="74"/>
      <c r="O17" s="106" t="n">
        <f aca="false">SUM(O13:O16)</f>
        <v>588899704.22</v>
      </c>
      <c r="P17" s="99" t="n">
        <v>0</v>
      </c>
      <c r="Q17" s="29"/>
      <c r="R17" s="106" t="n">
        <f aca="false">SUM(R13:R16)</f>
        <v>-2660663.78</v>
      </c>
      <c r="S17" s="74"/>
      <c r="U17" s="107" t="n">
        <f aca="false">SUM(U13:U16)</f>
        <v>3265802615.41</v>
      </c>
    </row>
    <row r="18" s="74" customFormat="true" ht="23.25" hidden="false" customHeight="true" outlineLevel="0" collapsed="false">
      <c r="C18" s="85"/>
      <c r="E18" s="29"/>
      <c r="G18" s="29"/>
      <c r="I18" s="29"/>
      <c r="K18" s="29"/>
      <c r="M18" s="29"/>
      <c r="O18" s="29"/>
      <c r="P18" s="29"/>
      <c r="Q18" s="29"/>
      <c r="R18" s="29"/>
      <c r="U18" s="29"/>
    </row>
    <row r="19" s="74" customFormat="true" ht="23.25" hidden="false" customHeight="true" outlineLevel="0" collapsed="false">
      <c r="C19" s="85"/>
      <c r="E19" s="29"/>
      <c r="G19" s="4"/>
      <c r="I19" s="29"/>
      <c r="K19" s="29"/>
      <c r="M19" s="29"/>
      <c r="O19" s="29"/>
      <c r="P19" s="29"/>
      <c r="Q19" s="29"/>
      <c r="R19" s="29"/>
      <c r="U19" s="29"/>
    </row>
    <row r="20" s="74" customFormat="true" ht="23.25" hidden="false" customHeight="true" outlineLevel="0" collapsed="false">
      <c r="C20" s="85"/>
      <c r="E20" s="29"/>
      <c r="F20" s="105"/>
      <c r="G20" s="4"/>
      <c r="I20" s="29"/>
      <c r="K20" s="29"/>
      <c r="L20" s="105"/>
      <c r="M20" s="29"/>
      <c r="N20" s="105"/>
      <c r="O20" s="108"/>
      <c r="P20" s="29"/>
      <c r="Q20" s="29"/>
      <c r="R20" s="29"/>
      <c r="S20" s="109"/>
      <c r="U20" s="99"/>
    </row>
    <row r="21" s="74" customFormat="true" ht="23.25" hidden="false" customHeight="true" outlineLevel="0" collapsed="false">
      <c r="C21" s="85"/>
      <c r="E21" s="29"/>
      <c r="F21" s="105"/>
      <c r="G21" s="4"/>
      <c r="I21" s="29"/>
      <c r="K21" s="29"/>
      <c r="L21" s="105"/>
      <c r="M21" s="29"/>
      <c r="N21" s="105"/>
      <c r="O21" s="108"/>
      <c r="P21" s="29"/>
      <c r="Q21" s="29"/>
      <c r="R21" s="110"/>
      <c r="S21" s="109"/>
      <c r="U21" s="99"/>
      <c r="V21" s="101"/>
    </row>
    <row r="22" s="74" customFormat="true" ht="23.25" hidden="false" customHeight="true" outlineLevel="0" collapsed="false">
      <c r="C22" s="85"/>
      <c r="E22" s="29"/>
      <c r="G22" s="29"/>
      <c r="I22" s="29"/>
      <c r="K22" s="29"/>
      <c r="M22" s="29"/>
      <c r="O22" s="29"/>
      <c r="P22" s="29"/>
      <c r="Q22" s="29"/>
      <c r="R22" s="29"/>
      <c r="U22" s="99"/>
      <c r="V22" s="101"/>
    </row>
    <row r="23" customFormat="false" ht="23.25" hidden="false" customHeight="true" outlineLevel="0" collapsed="false">
      <c r="J23" s="74"/>
    </row>
    <row r="24" customFormat="false" ht="23.25" hidden="false" customHeight="true" outlineLevel="0" collapsed="false">
      <c r="J24" s="74"/>
    </row>
    <row r="25" customFormat="false" ht="23.25" hidden="false" customHeight="true" outlineLevel="0" collapsed="false">
      <c r="J25" s="74"/>
    </row>
    <row r="26" customFormat="false" ht="23.25" hidden="false" customHeight="true" outlineLevel="0" collapsed="false">
      <c r="J26" s="74"/>
    </row>
    <row r="27" customFormat="false" ht="23.25" hidden="false" customHeight="true" outlineLevel="0" collapsed="false">
      <c r="J27" s="74"/>
    </row>
    <row r="28" customFormat="false" ht="23.25" hidden="false" customHeight="true" outlineLevel="0" collapsed="false">
      <c r="J28" s="74"/>
    </row>
    <row r="29" customFormat="false" ht="23.25" hidden="false" customHeight="true" outlineLevel="0" collapsed="false">
      <c r="J29" s="74"/>
    </row>
    <row r="30" customFormat="false" ht="23.25" hidden="false" customHeight="true" outlineLevel="0" collapsed="false">
      <c r="J30" s="74"/>
    </row>
    <row r="31" customFormat="false" ht="23.25" hidden="false" customHeight="true" outlineLevel="0" collapsed="false">
      <c r="J31" s="74"/>
    </row>
    <row r="32" customFormat="false" ht="21" hidden="false" customHeight="true" outlineLevel="0" collapsed="false">
      <c r="J32" s="74"/>
    </row>
    <row r="33" customFormat="false" ht="23.25" hidden="false" customHeight="false" outlineLevel="0" collapsed="false">
      <c r="B33" s="111" t="s">
        <v>40</v>
      </c>
    </row>
    <row r="34" customFormat="false" ht="39.75" hidden="false" customHeight="true" outlineLevel="0" collapsed="false">
      <c r="B34" s="111"/>
    </row>
    <row r="35" customFormat="false" ht="23.25" hidden="false" customHeight="false" outlineLevel="0" collapsed="false">
      <c r="B35" s="111"/>
    </row>
    <row r="36" customFormat="false" ht="24" hidden="false" customHeight="true" outlineLevel="0" collapsed="false"/>
    <row r="37" customFormat="false" ht="23.25" hidden="false" customHeight="false" outlineLevel="0" collapsed="false">
      <c r="A37" s="112"/>
      <c r="B37" s="113" t="s">
        <v>102</v>
      </c>
      <c r="C37" s="114"/>
      <c r="D37" s="102"/>
      <c r="E37" s="102"/>
      <c r="F37" s="102"/>
      <c r="H37" s="113" t="s">
        <v>103</v>
      </c>
      <c r="T37" s="4"/>
    </row>
    <row r="38" customFormat="false" ht="23.25" hidden="false" customHeight="false" outlineLevel="0" collapsed="false">
      <c r="A38" s="112"/>
      <c r="B38" s="115" t="s">
        <v>104</v>
      </c>
      <c r="C38" s="103"/>
      <c r="D38" s="113"/>
      <c r="E38" s="114"/>
      <c r="F38" s="114"/>
      <c r="H38" s="113" t="s">
        <v>105</v>
      </c>
      <c r="T38" s="4"/>
    </row>
  </sheetData>
  <mergeCells count="8">
    <mergeCell ref="A3:U3"/>
    <mergeCell ref="A4:U4"/>
    <mergeCell ref="A5:U5"/>
    <mergeCell ref="E6:S6"/>
    <mergeCell ref="E7:U7"/>
    <mergeCell ref="K9:O9"/>
    <mergeCell ref="K10:M10"/>
    <mergeCell ref="R10:R11"/>
  </mergeCells>
  <printOptions headings="false" gridLines="false" gridLinesSet="true" horizontalCentered="false" verticalCentered="false"/>
  <pageMargins left="0.39375" right="0" top="0.4722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I46" activeCellId="0" sqref="I46"/>
    </sheetView>
  </sheetViews>
  <sheetFormatPr defaultColWidth="9.140625" defaultRowHeight="23.2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49.71"/>
    <col collapsed="false" customWidth="true" hidden="false" outlineLevel="0" max="3" min="3" style="72" width="21.56"/>
    <col collapsed="false" customWidth="true" hidden="false" outlineLevel="0" max="4" min="4" style="73" width="1.28"/>
    <col collapsed="false" customWidth="true" hidden="false" outlineLevel="0" max="5" min="5" style="72" width="24"/>
    <col collapsed="false" customWidth="true" hidden="false" outlineLevel="0" max="6" min="6" style="72" width="1.14"/>
    <col collapsed="false" customWidth="true" hidden="false" outlineLevel="0" max="7" min="7" style="72" width="24.85"/>
    <col collapsed="false" customWidth="true" hidden="false" outlineLevel="0" max="8" min="8" style="73" width="1.28"/>
    <col collapsed="false" customWidth="true" hidden="false" outlineLevel="0" max="9" min="9" style="72" width="21.28"/>
    <col collapsed="false" customWidth="true" hidden="false" outlineLevel="0" max="10" min="10" style="72" width="1.14"/>
    <col collapsed="false" customWidth="true" hidden="false" outlineLevel="0" max="11" min="11" style="72" width="20.56"/>
    <col collapsed="false" customWidth="true" hidden="false" outlineLevel="0" max="12" min="12" style="72" width="1.14"/>
    <col collapsed="false" customWidth="true" hidden="false" outlineLevel="0" max="13" min="13" style="72" width="22.56"/>
    <col collapsed="false" customWidth="true" hidden="false" outlineLevel="0" max="14" min="14" style="72" width="1.14"/>
    <col collapsed="false" customWidth="true" hidden="false" outlineLevel="0" max="15" min="15" style="72" width="22.85"/>
    <col collapsed="false" customWidth="true" hidden="false" outlineLevel="0" max="17" min="16" style="72" width="1.42"/>
    <col collapsed="false" customWidth="true" hidden="false" outlineLevel="0" max="18" min="18" style="72" width="25.42"/>
    <col collapsed="false" customWidth="true" hidden="false" outlineLevel="0" max="19" min="19" style="74" width="3.14"/>
    <col collapsed="false" customWidth="true" hidden="false" outlineLevel="0" max="20" min="20" style="72" width="16.71"/>
    <col collapsed="false" customWidth="true" hidden="false" outlineLevel="0" max="21" min="21" style="4" width="17.42"/>
    <col collapsed="false" customWidth="true" hidden="false" outlineLevel="0" max="22" min="22" style="72" width="14.56"/>
    <col collapsed="false" customWidth="false" hidden="false" outlineLevel="0" max="257" min="23" style="72" width="9.14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23.25" hidden="false" customHeight="false" outlineLevel="0" collapsed="false">
      <c r="A4" s="76" t="s">
        <v>8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23.25" hidden="false" customHeight="false" outlineLevel="0" collapsed="false">
      <c r="A5" s="76" t="s">
        <v>8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23.25" hidden="false" customHeight="false" outlineLevel="0" collapsed="false">
      <c r="A6" s="76" t="s">
        <v>10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23.25" hidden="false" customHeight="false" outlineLevel="0" collapsed="false">
      <c r="A7" s="73"/>
      <c r="B7" s="73"/>
      <c r="C7" s="73"/>
      <c r="E7" s="73"/>
      <c r="F7" s="73"/>
      <c r="G7" s="73"/>
      <c r="I7" s="73"/>
      <c r="J7" s="73"/>
      <c r="K7" s="73"/>
      <c r="L7" s="73"/>
      <c r="M7" s="73"/>
      <c r="N7" s="73"/>
      <c r="O7" s="73"/>
      <c r="P7" s="73"/>
      <c r="Q7" s="73"/>
      <c r="R7" s="73"/>
    </row>
    <row r="8" customFormat="false" ht="23.25" hidden="false" customHeight="true" outlineLevel="0" collapsed="false">
      <c r="A8" s="77"/>
      <c r="B8" s="77"/>
      <c r="C8" s="77"/>
      <c r="D8" s="78"/>
      <c r="E8" s="116" t="s">
        <v>3</v>
      </c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</row>
    <row r="9" customFormat="false" ht="22.7" hidden="false" customHeight="true" outlineLevel="0" collapsed="false">
      <c r="A9" s="77"/>
      <c r="B9" s="77"/>
      <c r="C9" s="77"/>
      <c r="D9" s="78"/>
      <c r="E9" s="117" t="s">
        <v>6</v>
      </c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</row>
    <row r="10" s="121" customFormat="true" ht="28.5" hidden="false" customHeight="true" outlineLevel="0" collapsed="false">
      <c r="A10" s="118"/>
      <c r="B10" s="118"/>
      <c r="C10" s="118"/>
      <c r="D10" s="119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U10" s="97"/>
    </row>
    <row r="11" s="115" customFormat="true" ht="27" hidden="false" customHeight="true" outlineLevel="0" collapsed="false">
      <c r="A11" s="122"/>
      <c r="B11" s="122"/>
      <c r="C11" s="122"/>
      <c r="D11" s="123"/>
      <c r="E11" s="123"/>
      <c r="F11" s="123"/>
      <c r="G11" s="123"/>
      <c r="H11" s="123"/>
      <c r="I11" s="123"/>
      <c r="J11" s="123"/>
      <c r="K11" s="124" t="s">
        <v>77</v>
      </c>
      <c r="L11" s="124"/>
      <c r="M11" s="124"/>
      <c r="N11" s="124"/>
      <c r="O11" s="124"/>
      <c r="P11" s="119"/>
      <c r="Q11" s="119"/>
      <c r="S11" s="121"/>
      <c r="U11" s="97"/>
    </row>
    <row r="12" s="73" customFormat="true" ht="37.5" hidden="false" customHeight="true" outlineLevel="0" collapsed="false">
      <c r="A12" s="77"/>
      <c r="B12" s="77"/>
      <c r="C12" s="77"/>
      <c r="D12" s="78"/>
      <c r="E12" s="86"/>
      <c r="F12" s="86"/>
      <c r="G12" s="86"/>
      <c r="H12" s="78"/>
      <c r="I12" s="86"/>
      <c r="J12" s="86"/>
      <c r="K12" s="93" t="s">
        <v>90</v>
      </c>
      <c r="L12" s="93"/>
      <c r="M12" s="93"/>
      <c r="N12" s="88"/>
      <c r="O12" s="88"/>
      <c r="P12" s="88"/>
      <c r="Q12" s="91"/>
      <c r="R12" s="72"/>
      <c r="S12" s="85"/>
      <c r="U12" s="25"/>
    </row>
    <row r="13" customFormat="false" ht="52.5" hidden="false" customHeight="true" outlineLevel="0" collapsed="false">
      <c r="A13" s="86"/>
      <c r="B13" s="86"/>
      <c r="C13" s="93" t="s">
        <v>9</v>
      </c>
      <c r="D13" s="86"/>
      <c r="E13" s="87" t="s">
        <v>73</v>
      </c>
      <c r="F13" s="88"/>
      <c r="G13" s="87" t="s">
        <v>75</v>
      </c>
      <c r="H13" s="86"/>
      <c r="I13" s="87" t="s">
        <v>93</v>
      </c>
      <c r="J13" s="88"/>
      <c r="K13" s="87" t="s">
        <v>94</v>
      </c>
      <c r="L13" s="88"/>
      <c r="M13" s="87" t="s">
        <v>95</v>
      </c>
      <c r="N13" s="88"/>
      <c r="O13" s="87" t="s">
        <v>81</v>
      </c>
      <c r="P13" s="88"/>
      <c r="Q13" s="88"/>
      <c r="R13" s="87" t="s">
        <v>96</v>
      </c>
    </row>
    <row r="14" customFormat="false" ht="28.5" hidden="false" customHeight="true" outlineLevel="0" collapsed="false">
      <c r="A14" s="77"/>
      <c r="B14" s="77"/>
      <c r="C14" s="77"/>
      <c r="D14" s="78"/>
      <c r="E14" s="88"/>
      <c r="F14" s="88"/>
      <c r="G14" s="88"/>
      <c r="H14" s="78"/>
      <c r="I14" s="88"/>
      <c r="J14" s="88"/>
      <c r="K14" s="91"/>
      <c r="L14" s="88"/>
      <c r="M14" s="88"/>
      <c r="N14" s="88"/>
      <c r="O14" s="88"/>
      <c r="P14" s="88"/>
      <c r="Q14" s="91"/>
      <c r="R14" s="88"/>
      <c r="T14" s="125"/>
    </row>
    <row r="15" customFormat="false" ht="23.25" hidden="false" customHeight="true" outlineLevel="0" collapsed="false">
      <c r="A15" s="96" t="s">
        <v>97</v>
      </c>
      <c r="C15" s="73"/>
      <c r="D15" s="72"/>
      <c r="E15" s="29" t="n">
        <v>399922500</v>
      </c>
      <c r="G15" s="29" t="n">
        <v>2239641074.97</v>
      </c>
      <c r="H15" s="72"/>
      <c r="I15" s="29" t="n">
        <v>-7664580</v>
      </c>
      <c r="K15" s="29" t="n">
        <v>40000000</v>
      </c>
      <c r="M15" s="29" t="n">
        <v>7664580</v>
      </c>
      <c r="O15" s="29" t="n">
        <v>987716778.5</v>
      </c>
      <c r="P15" s="29"/>
      <c r="R15" s="29" t="n">
        <f aca="false">SUM(E15:O15)</f>
        <v>3667280353.47</v>
      </c>
      <c r="T15" s="125"/>
    </row>
    <row r="16" customFormat="false" ht="23.25" hidden="false" customHeight="true" outlineLevel="0" collapsed="false">
      <c r="A16" s="96" t="s">
        <v>98</v>
      </c>
      <c r="C16" s="73"/>
      <c r="D16" s="72"/>
      <c r="E16" s="29"/>
      <c r="F16" s="29"/>
      <c r="G16" s="29"/>
      <c r="H16" s="72"/>
      <c r="I16" s="29"/>
      <c r="J16" s="29"/>
      <c r="K16" s="29"/>
      <c r="L16" s="29"/>
      <c r="M16" s="29"/>
      <c r="N16" s="29"/>
      <c r="O16" s="29"/>
      <c r="P16" s="29"/>
      <c r="Q16" s="29"/>
      <c r="R16" s="29"/>
      <c r="T16" s="125"/>
    </row>
    <row r="17" s="4" customFormat="true" ht="23.25" hidden="false" customHeight="true" outlineLevel="0" collapsed="false">
      <c r="A17" s="72"/>
      <c r="B17" s="96" t="s">
        <v>99</v>
      </c>
      <c r="C17" s="73" t="n">
        <v>17</v>
      </c>
      <c r="D17" s="72"/>
      <c r="E17" s="29" t="n">
        <v>0</v>
      </c>
      <c r="F17" s="29"/>
      <c r="G17" s="29" t="n">
        <v>0</v>
      </c>
      <c r="H17" s="29"/>
      <c r="I17" s="29" t="n">
        <v>0</v>
      </c>
      <c r="J17" s="29"/>
      <c r="K17" s="29" t="n">
        <v>0</v>
      </c>
      <c r="L17" s="29"/>
      <c r="M17" s="29" t="n">
        <v>0</v>
      </c>
      <c r="N17" s="29"/>
      <c r="O17" s="29" t="n">
        <v>-207555426</v>
      </c>
      <c r="P17" s="29"/>
      <c r="Q17" s="29"/>
      <c r="R17" s="29" t="n">
        <f aca="false">SUM(E17:O17)</f>
        <v>-207555426</v>
      </c>
      <c r="S17" s="74"/>
      <c r="T17" s="125"/>
      <c r="V17" s="72"/>
    </row>
    <row r="18" s="4" customFormat="true" ht="23.25" hidden="false" customHeight="true" outlineLevel="0" collapsed="false">
      <c r="A18" s="72"/>
      <c r="B18" s="96" t="s">
        <v>100</v>
      </c>
      <c r="C18" s="73"/>
      <c r="D18" s="72"/>
      <c r="E18" s="29" t="n">
        <v>0</v>
      </c>
      <c r="F18" s="29"/>
      <c r="G18" s="29" t="n">
        <v>0</v>
      </c>
      <c r="H18" s="29"/>
      <c r="I18" s="29" t="n">
        <v>0</v>
      </c>
      <c r="J18" s="29"/>
      <c r="K18" s="29" t="n">
        <v>0</v>
      </c>
      <c r="L18" s="29"/>
      <c r="M18" s="29" t="n">
        <v>0</v>
      </c>
      <c r="N18" s="29"/>
      <c r="O18" s="29" t="n">
        <v>-193922312.06</v>
      </c>
      <c r="P18" s="29"/>
      <c r="Q18" s="29"/>
      <c r="R18" s="29" t="n">
        <f aca="false">SUM(E18:O18)</f>
        <v>-193922312.06</v>
      </c>
      <c r="S18" s="74"/>
      <c r="T18" s="125"/>
      <c r="V18" s="72"/>
    </row>
    <row r="19" s="4" customFormat="true" ht="23.25" hidden="false" customHeight="true" outlineLevel="0" collapsed="false">
      <c r="A19" s="96" t="s">
        <v>101</v>
      </c>
      <c r="B19" s="72"/>
      <c r="C19" s="73"/>
      <c r="D19" s="72"/>
      <c r="E19" s="126" t="n">
        <f aca="false">SUM(E15:E18)</f>
        <v>399922500</v>
      </c>
      <c r="F19" s="29" t="n">
        <f aca="false">SUM(F15:F18)</f>
        <v>0</v>
      </c>
      <c r="G19" s="126" t="n">
        <f aca="false">SUM(G15:G18)</f>
        <v>2239641074.97</v>
      </c>
      <c r="H19" s="29" t="n">
        <f aca="false">SUM(H15:H18)</f>
        <v>0</v>
      </c>
      <c r="I19" s="126" t="n">
        <f aca="false">SUM(I15:I18)</f>
        <v>-7664580</v>
      </c>
      <c r="J19" s="29" t="n">
        <f aca="false">SUM(J15:J18)</f>
        <v>0</v>
      </c>
      <c r="K19" s="126" t="n">
        <f aca="false">SUM(K15:K18)</f>
        <v>40000000</v>
      </c>
      <c r="L19" s="29" t="n">
        <f aca="false">SUM(L15:L18)</f>
        <v>0</v>
      </c>
      <c r="M19" s="126" t="n">
        <f aca="false">SUM(M15:M18)</f>
        <v>7664580</v>
      </c>
      <c r="N19" s="29" t="n">
        <f aca="false">SUM(N15:N18)</f>
        <v>0</v>
      </c>
      <c r="O19" s="126" t="n">
        <f aca="false">SUM(O15:O18)</f>
        <v>586239040.44</v>
      </c>
      <c r="P19" s="29" t="n">
        <f aca="false">SUM(P15:P18)</f>
        <v>0</v>
      </c>
      <c r="Q19" s="74"/>
      <c r="R19" s="126" t="n">
        <f aca="false">SUM(R15:R18)</f>
        <v>3265802615.41</v>
      </c>
      <c r="S19" s="74"/>
      <c r="T19" s="125"/>
      <c r="V19" s="72"/>
    </row>
    <row r="20" s="4" customFormat="true" ht="23.25" hidden="false" customHeight="true" outlineLevel="0" collapsed="false">
      <c r="A20" s="115"/>
      <c r="B20" s="72"/>
      <c r="C20" s="73"/>
      <c r="D20" s="72"/>
      <c r="E20" s="29"/>
      <c r="F20" s="72"/>
      <c r="G20" s="29"/>
      <c r="H20" s="74"/>
      <c r="I20" s="29"/>
      <c r="J20" s="74"/>
      <c r="K20" s="29"/>
      <c r="L20" s="74"/>
      <c r="M20" s="29"/>
      <c r="N20" s="74"/>
      <c r="O20" s="29"/>
      <c r="P20" s="29"/>
      <c r="Q20" s="72"/>
      <c r="R20" s="29"/>
      <c r="S20" s="74"/>
      <c r="T20" s="125"/>
      <c r="V20" s="72"/>
    </row>
    <row r="21" s="4" customFormat="true" ht="23.25" hidden="false" customHeight="true" outlineLevel="0" collapsed="false">
      <c r="A21" s="96" t="s">
        <v>98</v>
      </c>
      <c r="B21" s="72"/>
      <c r="C21" s="73"/>
      <c r="D21" s="72"/>
      <c r="E21" s="29"/>
      <c r="F21" s="72"/>
      <c r="G21" s="29"/>
      <c r="H21" s="72"/>
      <c r="I21" s="29"/>
      <c r="J21" s="72"/>
      <c r="K21" s="29"/>
      <c r="L21" s="72"/>
      <c r="M21" s="29"/>
      <c r="N21" s="72"/>
      <c r="O21" s="29"/>
      <c r="P21" s="29"/>
      <c r="Q21" s="72"/>
      <c r="R21" s="29"/>
      <c r="S21" s="74"/>
      <c r="T21" s="72"/>
      <c r="V21" s="72"/>
    </row>
    <row r="22" s="4" customFormat="true" ht="23.25" hidden="false" customHeight="true" outlineLevel="0" collapsed="false">
      <c r="A22" s="72"/>
      <c r="B22" s="96" t="s">
        <v>99</v>
      </c>
      <c r="C22" s="73" t="n">
        <v>17</v>
      </c>
      <c r="D22" s="72"/>
      <c r="E22" s="29" t="n">
        <v>0</v>
      </c>
      <c r="F22" s="29"/>
      <c r="G22" s="29" t="n">
        <v>0</v>
      </c>
      <c r="H22" s="29"/>
      <c r="I22" s="29" t="n">
        <v>0</v>
      </c>
      <c r="J22" s="29"/>
      <c r="K22" s="29" t="n">
        <v>0</v>
      </c>
      <c r="L22" s="29"/>
      <c r="M22" s="29" t="n">
        <v>0</v>
      </c>
      <c r="N22" s="29"/>
      <c r="O22" s="29" t="n">
        <v>-47897406</v>
      </c>
      <c r="P22" s="29"/>
      <c r="Q22" s="29"/>
      <c r="R22" s="29" t="n">
        <f aca="false">SUM(E22:O22)</f>
        <v>-47897406</v>
      </c>
      <c r="S22" s="74"/>
      <c r="V22" s="72"/>
    </row>
    <row r="23" s="4" customFormat="true" ht="23.25" hidden="false" customHeight="true" outlineLevel="0" collapsed="false">
      <c r="A23" s="72"/>
      <c r="B23" s="96" t="s">
        <v>100</v>
      </c>
      <c r="C23" s="73"/>
      <c r="D23" s="72"/>
      <c r="E23" s="29" t="n">
        <v>0</v>
      </c>
      <c r="F23" s="29"/>
      <c r="G23" s="29" t="n">
        <v>0</v>
      </c>
      <c r="H23" s="29"/>
      <c r="I23" s="29" t="n">
        <v>0</v>
      </c>
      <c r="J23" s="29"/>
      <c r="K23" s="29" t="n">
        <v>0</v>
      </c>
      <c r="L23" s="29"/>
      <c r="M23" s="29" t="n">
        <v>0</v>
      </c>
      <c r="N23" s="29"/>
      <c r="O23" s="29" t="n">
        <f aca="false">SUM(Income!K36)</f>
        <v>155377118.88</v>
      </c>
      <c r="P23" s="29"/>
      <c r="Q23" s="29"/>
      <c r="R23" s="29" t="n">
        <f aca="false">SUM(E23:O23)</f>
        <v>155377118.88</v>
      </c>
      <c r="S23" s="74"/>
      <c r="V23" s="72"/>
    </row>
    <row r="24" s="4" customFormat="true" ht="23.25" hidden="false" customHeight="true" outlineLevel="0" collapsed="false">
      <c r="A24" s="96" t="s">
        <v>107</v>
      </c>
      <c r="B24" s="72"/>
      <c r="C24" s="72"/>
      <c r="D24" s="72"/>
      <c r="E24" s="106" t="n">
        <f aca="false">SUM(E19:E23)</f>
        <v>399922500</v>
      </c>
      <c r="F24" s="72"/>
      <c r="G24" s="106" t="n">
        <f aca="false">SUM(G19:G23)</f>
        <v>2239641074.97</v>
      </c>
      <c r="H24" s="72"/>
      <c r="I24" s="106" t="n">
        <f aca="false">SUM(I19:I23)</f>
        <v>-7664580</v>
      </c>
      <c r="J24" s="72"/>
      <c r="K24" s="106" t="n">
        <f aca="false">SUM(K19:K23)</f>
        <v>40000000</v>
      </c>
      <c r="L24" s="72"/>
      <c r="M24" s="106" t="n">
        <f aca="false">SUM(M19:M23)</f>
        <v>7664580</v>
      </c>
      <c r="N24" s="72"/>
      <c r="O24" s="106" t="n">
        <f aca="false">SUM(O19:O23)</f>
        <v>693718753.32</v>
      </c>
      <c r="P24" s="29"/>
      <c r="Q24" s="72"/>
      <c r="R24" s="106" t="n">
        <f aca="false">SUM(R19:R23)</f>
        <v>3373282328.29</v>
      </c>
      <c r="S24" s="74"/>
      <c r="T24" s="125"/>
      <c r="V24" s="72"/>
    </row>
    <row r="25" s="4" customFormat="true" ht="24" hidden="false" customHeight="false" outlineLevel="0" collapsed="false">
      <c r="A25" s="72"/>
      <c r="B25" s="72"/>
      <c r="C25" s="72"/>
      <c r="D25" s="72"/>
      <c r="E25" s="29"/>
      <c r="F25" s="72"/>
      <c r="G25" s="29"/>
      <c r="H25" s="72"/>
      <c r="I25" s="29"/>
      <c r="J25" s="72"/>
      <c r="K25" s="29"/>
      <c r="L25" s="72"/>
      <c r="M25" s="29"/>
      <c r="N25" s="72"/>
      <c r="O25" s="29"/>
      <c r="P25" s="29"/>
      <c r="Q25" s="72"/>
      <c r="R25" s="29"/>
      <c r="S25" s="74"/>
      <c r="T25" s="125"/>
      <c r="V25" s="72"/>
    </row>
    <row r="26" s="4" customFormat="true" ht="23.25" hidden="false" customHeight="false" outlineLevel="0" collapsed="false">
      <c r="A26" s="72"/>
      <c r="B26" s="72"/>
      <c r="C26" s="72"/>
      <c r="D26" s="72"/>
      <c r="E26" s="29"/>
      <c r="F26" s="72"/>
      <c r="G26" s="29"/>
      <c r="H26" s="72"/>
      <c r="I26" s="29"/>
      <c r="J26" s="72"/>
      <c r="K26" s="29"/>
      <c r="L26" s="72"/>
      <c r="M26" s="29"/>
      <c r="N26" s="72"/>
      <c r="O26" s="29"/>
      <c r="P26" s="29"/>
      <c r="Q26" s="72"/>
      <c r="R26" s="29"/>
      <c r="S26" s="74"/>
      <c r="T26" s="125"/>
      <c r="V26" s="72"/>
    </row>
    <row r="27" s="4" customFormat="true" ht="23.25" hidden="false" customHeight="false" outlineLevel="0" collapsed="false">
      <c r="A27" s="72"/>
      <c r="B27" s="72"/>
      <c r="C27" s="72"/>
      <c r="D27" s="72"/>
      <c r="E27" s="29"/>
      <c r="F27" s="72"/>
      <c r="G27" s="29"/>
      <c r="H27" s="72"/>
      <c r="I27" s="29"/>
      <c r="J27" s="72"/>
      <c r="K27" s="29"/>
      <c r="L27" s="72"/>
      <c r="M27" s="29"/>
      <c r="N27" s="72"/>
      <c r="O27" s="29"/>
      <c r="P27" s="29"/>
      <c r="Q27" s="72"/>
      <c r="R27" s="29"/>
      <c r="S27" s="74"/>
      <c r="T27" s="125"/>
      <c r="V27" s="72"/>
    </row>
    <row r="28" s="4" customFormat="true" ht="23.25" hidden="false" customHeight="false" outlineLevel="0" collapsed="false">
      <c r="A28" s="72"/>
      <c r="B28" s="72"/>
      <c r="C28" s="72"/>
      <c r="D28" s="72"/>
      <c r="E28" s="29"/>
      <c r="F28" s="72"/>
      <c r="G28" s="29"/>
      <c r="H28" s="72"/>
      <c r="I28" s="29"/>
      <c r="J28" s="72"/>
      <c r="K28" s="29"/>
      <c r="L28" s="72"/>
      <c r="M28" s="29"/>
      <c r="N28" s="72"/>
      <c r="O28" s="29"/>
      <c r="P28" s="29"/>
      <c r="Q28" s="72"/>
      <c r="R28" s="29"/>
      <c r="S28" s="74"/>
      <c r="T28" s="125"/>
      <c r="V28" s="72"/>
    </row>
    <row r="29" s="4" customFormat="true" ht="23.25" hidden="false" customHeight="false" outlineLevel="0" collapsed="false">
      <c r="A29" s="72"/>
      <c r="B29" s="72"/>
      <c r="C29" s="72"/>
      <c r="D29" s="72"/>
      <c r="E29" s="29"/>
      <c r="F29" s="72"/>
      <c r="G29" s="29"/>
      <c r="H29" s="72"/>
      <c r="I29" s="29"/>
      <c r="J29" s="72"/>
      <c r="K29" s="29"/>
      <c r="L29" s="72"/>
      <c r="M29" s="29"/>
      <c r="N29" s="72"/>
      <c r="O29" s="29"/>
      <c r="P29" s="29"/>
      <c r="Q29" s="72"/>
      <c r="R29" s="29"/>
      <c r="S29" s="74"/>
      <c r="T29" s="125"/>
      <c r="V29" s="72"/>
    </row>
    <row r="30" s="4" customFormat="true" ht="23.25" hidden="false" customHeight="false" outlineLevel="0" collapsed="false">
      <c r="A30" s="72"/>
      <c r="B30" s="72"/>
      <c r="C30" s="72"/>
      <c r="D30" s="72"/>
      <c r="E30" s="29"/>
      <c r="F30" s="72"/>
      <c r="G30" s="29"/>
      <c r="H30" s="72"/>
      <c r="I30" s="29"/>
      <c r="J30" s="72"/>
      <c r="K30" s="29"/>
      <c r="L30" s="72"/>
      <c r="M30" s="29"/>
      <c r="N30" s="72"/>
      <c r="O30" s="29"/>
      <c r="P30" s="29"/>
      <c r="Q30" s="72"/>
      <c r="R30" s="29"/>
      <c r="S30" s="74"/>
      <c r="T30" s="125"/>
      <c r="V30" s="72"/>
    </row>
    <row r="31" s="4" customFormat="true" ht="23.25" hidden="false" customHeight="false" outlineLevel="0" collapsed="false">
      <c r="A31" s="72"/>
      <c r="B31" s="72"/>
      <c r="C31" s="72"/>
      <c r="D31" s="72"/>
      <c r="E31" s="29"/>
      <c r="F31" s="72"/>
      <c r="G31" s="29"/>
      <c r="H31" s="72"/>
      <c r="I31" s="29"/>
      <c r="J31" s="72"/>
      <c r="K31" s="29"/>
      <c r="L31" s="72"/>
      <c r="M31" s="29"/>
      <c r="N31" s="72"/>
      <c r="O31" s="29"/>
      <c r="P31" s="29"/>
      <c r="Q31" s="72"/>
      <c r="R31" s="29"/>
      <c r="S31" s="74"/>
      <c r="T31" s="125"/>
      <c r="V31" s="72"/>
    </row>
    <row r="32" s="4" customFormat="true" ht="23.25" hidden="false" customHeight="false" outlineLevel="0" collapsed="false">
      <c r="A32" s="72"/>
      <c r="B32" s="72"/>
      <c r="C32" s="72"/>
      <c r="D32" s="72"/>
      <c r="E32" s="29"/>
      <c r="F32" s="72"/>
      <c r="G32" s="29"/>
      <c r="H32" s="72"/>
      <c r="I32" s="29"/>
      <c r="J32" s="72"/>
      <c r="K32" s="29"/>
      <c r="L32" s="72"/>
      <c r="M32" s="29"/>
      <c r="N32" s="72"/>
      <c r="O32" s="29"/>
      <c r="P32" s="29"/>
      <c r="Q32" s="72"/>
      <c r="R32" s="29"/>
      <c r="S32" s="74"/>
      <c r="T32" s="125"/>
      <c r="V32" s="72"/>
    </row>
    <row r="33" s="4" customFormat="true" ht="23.25" hidden="false" customHeight="false" outlineLevel="0" collapsed="false">
      <c r="A33" s="72"/>
      <c r="B33" s="72"/>
      <c r="C33" s="72"/>
      <c r="D33" s="72"/>
      <c r="E33" s="29"/>
      <c r="F33" s="72"/>
      <c r="G33" s="29"/>
      <c r="H33" s="72"/>
      <c r="I33" s="29"/>
      <c r="J33" s="72"/>
      <c r="K33" s="29"/>
      <c r="L33" s="72"/>
      <c r="M33" s="29"/>
      <c r="N33" s="72"/>
      <c r="O33" s="29"/>
      <c r="P33" s="29"/>
      <c r="Q33" s="72"/>
      <c r="R33" s="29"/>
      <c r="S33" s="74"/>
      <c r="T33" s="125"/>
      <c r="V33" s="72"/>
    </row>
    <row r="34" s="4" customFormat="true" ht="24" hidden="false" customHeight="true" outlineLevel="0" collapsed="false">
      <c r="A34" s="72"/>
      <c r="B34" s="72"/>
      <c r="C34" s="72"/>
      <c r="D34" s="72"/>
      <c r="E34" s="29"/>
      <c r="F34" s="72"/>
      <c r="G34" s="29"/>
      <c r="H34" s="72"/>
      <c r="I34" s="29"/>
      <c r="J34" s="72"/>
      <c r="K34" s="29"/>
      <c r="L34" s="72"/>
      <c r="M34" s="29"/>
      <c r="N34" s="72"/>
      <c r="O34" s="29"/>
      <c r="P34" s="29"/>
      <c r="Q34" s="72"/>
      <c r="R34" s="29"/>
      <c r="S34" s="74"/>
      <c r="T34" s="125"/>
      <c r="V34" s="72"/>
    </row>
    <row r="35" s="4" customFormat="true" ht="23.25" hidden="false" customHeight="false" outlineLevel="0" collapsed="false">
      <c r="A35" s="72"/>
      <c r="B35" s="111" t="s">
        <v>40</v>
      </c>
      <c r="C35" s="72"/>
      <c r="D35" s="72"/>
      <c r="E35" s="29"/>
      <c r="F35" s="72"/>
      <c r="G35" s="29"/>
      <c r="H35" s="72"/>
      <c r="I35" s="29"/>
      <c r="J35" s="72"/>
      <c r="K35" s="29"/>
      <c r="L35" s="72"/>
      <c r="M35" s="29"/>
      <c r="N35" s="72"/>
      <c r="O35" s="29"/>
      <c r="P35" s="29"/>
      <c r="Q35" s="72"/>
      <c r="R35" s="29"/>
      <c r="S35" s="74"/>
      <c r="T35" s="125"/>
      <c r="V35" s="72"/>
    </row>
    <row r="36" s="4" customFormat="true" ht="34.5" hidden="false" customHeight="true" outlineLevel="0" collapsed="false">
      <c r="A36" s="72"/>
      <c r="B36" s="111"/>
      <c r="C36" s="72"/>
      <c r="D36" s="72"/>
      <c r="E36" s="29"/>
      <c r="F36" s="72"/>
      <c r="G36" s="29"/>
      <c r="H36" s="72"/>
      <c r="I36" s="29"/>
      <c r="J36" s="72"/>
      <c r="K36" s="29"/>
      <c r="L36" s="72"/>
      <c r="M36" s="29"/>
      <c r="N36" s="72"/>
      <c r="O36" s="29"/>
      <c r="P36" s="29"/>
      <c r="Q36" s="72"/>
      <c r="R36" s="29"/>
      <c r="S36" s="74"/>
      <c r="T36" s="125"/>
      <c r="V36" s="72"/>
    </row>
    <row r="37" s="4" customFormat="true" ht="23.25" hidden="false" customHeight="false" outlineLevel="0" collapsed="false">
      <c r="A37" s="72"/>
      <c r="B37" s="72"/>
      <c r="C37" s="72"/>
      <c r="D37" s="72"/>
      <c r="E37" s="29"/>
      <c r="F37" s="29"/>
      <c r="G37" s="29"/>
      <c r="H37" s="72"/>
      <c r="I37" s="29"/>
      <c r="J37" s="29"/>
      <c r="K37" s="29"/>
      <c r="L37" s="29"/>
      <c r="M37" s="29"/>
      <c r="N37" s="29"/>
      <c r="O37" s="29"/>
      <c r="P37" s="127"/>
      <c r="Q37" s="29"/>
      <c r="R37" s="128"/>
      <c r="S37" s="74"/>
      <c r="T37" s="125"/>
      <c r="V37" s="72"/>
    </row>
    <row r="38" s="4" customFormat="true" ht="23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3"/>
      <c r="I38" s="72"/>
      <c r="J38" s="72"/>
      <c r="L38" s="72"/>
      <c r="M38" s="127"/>
      <c r="N38" s="72"/>
      <c r="O38" s="127"/>
      <c r="P38" s="129"/>
      <c r="Q38" s="72"/>
      <c r="R38" s="128"/>
      <c r="S38" s="74"/>
      <c r="T38" s="125"/>
      <c r="V38" s="72"/>
    </row>
    <row r="39" s="4" customFormat="true" ht="23.25" hidden="false" customHeight="false" outlineLevel="0" collapsed="false">
      <c r="A39" s="112"/>
      <c r="B39" s="113" t="s">
        <v>102</v>
      </c>
      <c r="C39" s="114"/>
      <c r="D39" s="115"/>
      <c r="E39" s="115"/>
      <c r="F39" s="115"/>
      <c r="G39" s="72" t="s">
        <v>103</v>
      </c>
      <c r="H39" s="113"/>
      <c r="I39" s="72"/>
      <c r="J39" s="72"/>
      <c r="K39" s="72"/>
      <c r="L39" s="72"/>
      <c r="M39" s="72"/>
      <c r="N39" s="129"/>
      <c r="O39" s="113"/>
      <c r="P39" s="114"/>
      <c r="Q39" s="72"/>
      <c r="R39" s="129"/>
      <c r="S39" s="72"/>
      <c r="T39" s="129"/>
      <c r="V39" s="72"/>
    </row>
    <row r="40" s="4" customFormat="true" ht="23.25" hidden="false" customHeight="false" outlineLevel="0" collapsed="false">
      <c r="A40" s="112"/>
      <c r="B40" s="115" t="s">
        <v>104</v>
      </c>
      <c r="C40" s="103"/>
      <c r="D40" s="113"/>
      <c r="E40" s="114"/>
      <c r="F40" s="114"/>
      <c r="G40" s="72" t="s">
        <v>108</v>
      </c>
      <c r="H40" s="113" t="s">
        <v>109</v>
      </c>
      <c r="I40" s="72"/>
      <c r="J40" s="72"/>
      <c r="K40" s="72"/>
      <c r="L40" s="72"/>
      <c r="M40" s="72"/>
      <c r="N40" s="129"/>
      <c r="O40" s="113"/>
      <c r="P40" s="72"/>
      <c r="Q40" s="129"/>
      <c r="R40" s="128"/>
      <c r="S40" s="72"/>
      <c r="T40" s="74"/>
      <c r="V40" s="72"/>
    </row>
    <row r="41" s="4" customFormat="true" ht="27" hidden="false" customHeight="true" outlineLevel="0" collapsed="false">
      <c r="A41" s="72"/>
      <c r="B41" s="72"/>
      <c r="C41" s="72"/>
      <c r="D41" s="73"/>
      <c r="E41" s="72"/>
      <c r="F41" s="72"/>
      <c r="G41" s="72"/>
      <c r="H41" s="73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V41" s="72"/>
    </row>
    <row r="42" s="4" customFormat="true" ht="23.25" hidden="false" customHeight="false" outlineLevel="0" collapsed="false">
      <c r="A42" s="72"/>
      <c r="B42" s="72"/>
      <c r="C42" s="72"/>
      <c r="D42" s="72"/>
      <c r="E42" s="73"/>
      <c r="F42" s="72"/>
      <c r="G42" s="72"/>
      <c r="H42" s="72"/>
      <c r="I42" s="73"/>
      <c r="J42" s="72"/>
      <c r="K42" s="72"/>
      <c r="L42" s="72"/>
      <c r="M42" s="72"/>
      <c r="N42" s="72"/>
      <c r="O42" s="72"/>
      <c r="P42" s="72"/>
      <c r="Q42" s="72"/>
      <c r="S42" s="74"/>
      <c r="T42" s="72"/>
      <c r="V42" s="72"/>
    </row>
    <row r="44" s="4" customFormat="true" ht="23.25" hidden="false" customHeight="false" outlineLevel="0" collapsed="false">
      <c r="A44" s="72"/>
      <c r="B44" s="72"/>
      <c r="C44" s="72"/>
      <c r="D44" s="73"/>
      <c r="E44" s="72"/>
      <c r="F44" s="72"/>
      <c r="G44" s="72"/>
      <c r="H44" s="73"/>
      <c r="I44" s="72"/>
      <c r="J44" s="72"/>
      <c r="K44" s="72"/>
      <c r="L44" s="72"/>
      <c r="M44" s="72"/>
      <c r="N44" s="72"/>
      <c r="O44" s="72"/>
      <c r="P44" s="72"/>
      <c r="Q44" s="72"/>
      <c r="R44" s="128"/>
      <c r="S44" s="74"/>
      <c r="T44" s="72"/>
      <c r="V44" s="72"/>
    </row>
    <row r="45" s="4" customFormat="true" ht="23.25" hidden="false" customHeight="false" outlineLevel="0" collapsed="false">
      <c r="A45" s="72"/>
      <c r="B45" s="72"/>
      <c r="C45" s="72"/>
      <c r="D45" s="73"/>
      <c r="E45" s="72"/>
      <c r="F45" s="72"/>
      <c r="G45" s="72"/>
      <c r="H45" s="73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4"/>
      <c r="T45" s="72"/>
      <c r="V45" s="72"/>
    </row>
  </sheetData>
  <mergeCells count="7">
    <mergeCell ref="A4:R4"/>
    <mergeCell ref="A5:R5"/>
    <mergeCell ref="A6:R6"/>
    <mergeCell ref="E8:R8"/>
    <mergeCell ref="E9:R9"/>
    <mergeCell ref="K11:O11"/>
    <mergeCell ref="K12:M12"/>
  </mergeCells>
  <printOptions headings="false" gridLines="false" gridLinesSet="true" horizontalCentered="false" verticalCentered="false"/>
  <pageMargins left="0.433333333333333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100" zoomScalePageLayoutView="90" workbookViewId="0">
      <selection pane="topLeft" activeCell="M56" activeCellId="0" sqref="M56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3.71"/>
    <col collapsed="false" customWidth="true" hidden="false" outlineLevel="0" max="3" min="3" style="1" width="2.99"/>
    <col collapsed="false" customWidth="true" hidden="false" outlineLevel="0" max="4" min="4" style="1" width="47.42"/>
    <col collapsed="false" customWidth="true" hidden="false" outlineLevel="0" max="5" min="5" style="1" width="13.42"/>
    <col collapsed="false" customWidth="true" hidden="false" outlineLevel="0" max="6" min="6" style="1" width="1.42"/>
    <col collapsed="false" customWidth="true" hidden="false" outlineLevel="0" max="7" min="7" style="130" width="18.71"/>
    <col collapsed="false" customWidth="true" hidden="false" outlineLevel="0" max="8" min="8" style="130" width="1.42"/>
    <col collapsed="false" customWidth="true" hidden="false" outlineLevel="0" max="9" min="9" style="131" width="18.71"/>
    <col collapsed="false" customWidth="true" hidden="false" outlineLevel="0" max="10" min="10" style="130" width="1.42"/>
    <col collapsed="false" customWidth="true" hidden="false" outlineLevel="0" max="11" min="11" style="130" width="18.71"/>
    <col collapsed="false" customWidth="true" hidden="false" outlineLevel="0" max="12" min="12" style="1" width="1.42"/>
    <col collapsed="false" customWidth="true" hidden="false" outlineLevel="0" max="15" min="13" style="1" width="18.71"/>
    <col collapsed="false" customWidth="true" hidden="false" outlineLevel="0" max="16" min="16" style="1" width="16.42"/>
    <col collapsed="false" customWidth="true" hidden="false" outlineLevel="0" max="17" min="17" style="1" width="11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M1" s="72"/>
    </row>
    <row r="2" customFormat="false" ht="23.25" hidden="false" customHeight="false" outlineLevel="0" collapsed="false">
      <c r="M2" s="75"/>
    </row>
    <row r="3" customFormat="false" ht="23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fals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D7" s="132"/>
      <c r="E7" s="132"/>
      <c r="F7" s="132"/>
      <c r="G7" s="133" t="s">
        <v>3</v>
      </c>
      <c r="H7" s="133"/>
      <c r="I7" s="133"/>
      <c r="J7" s="133"/>
      <c r="K7" s="133"/>
      <c r="L7" s="133"/>
      <c r="M7" s="133"/>
    </row>
    <row r="8" customFormat="false" ht="23.25" hidden="false" customHeight="false" outlineLevel="0" collapsed="false">
      <c r="D8" s="132"/>
      <c r="E8" s="132"/>
      <c r="F8" s="132"/>
      <c r="G8" s="134" t="s">
        <v>4</v>
      </c>
      <c r="H8" s="134"/>
      <c r="I8" s="134"/>
      <c r="J8" s="135"/>
      <c r="K8" s="135"/>
      <c r="L8" s="135"/>
      <c r="M8" s="135"/>
    </row>
    <row r="9" customFormat="false" ht="23.25" hidden="false" customHeight="false" outlineLevel="0" collapsed="false">
      <c r="D9" s="132"/>
      <c r="E9" s="132"/>
      <c r="F9" s="132"/>
      <c r="G9" s="136" t="s">
        <v>5</v>
      </c>
      <c r="H9" s="136"/>
      <c r="I9" s="136"/>
      <c r="J9" s="135"/>
      <c r="K9" s="17" t="s">
        <v>6</v>
      </c>
      <c r="L9" s="17"/>
      <c r="M9" s="17"/>
    </row>
    <row r="10" customFormat="false" ht="23.25" hidden="false" customHeight="false" outlineLevel="0" collapsed="false">
      <c r="D10" s="132"/>
      <c r="E10" s="132"/>
      <c r="F10" s="132"/>
      <c r="G10" s="137" t="s">
        <v>112</v>
      </c>
      <c r="H10" s="137"/>
      <c r="I10" s="137"/>
      <c r="J10" s="135"/>
      <c r="K10" s="137" t="s">
        <v>112</v>
      </c>
      <c r="L10" s="137"/>
      <c r="M10" s="137"/>
    </row>
    <row r="11" customFormat="false" ht="27" hidden="false" customHeight="true" outlineLevel="0" collapsed="false">
      <c r="D11" s="138"/>
      <c r="E11" s="133" t="s">
        <v>9</v>
      </c>
      <c r="F11" s="139"/>
      <c r="G11" s="140" t="n">
        <v>2564</v>
      </c>
      <c r="H11" s="141"/>
      <c r="I11" s="140" t="n">
        <v>2563</v>
      </c>
      <c r="J11" s="141"/>
      <c r="K11" s="140" t="n">
        <v>2564</v>
      </c>
      <c r="L11" s="141"/>
      <c r="M11" s="140" t="n">
        <v>2563</v>
      </c>
    </row>
    <row r="12" customFormat="false" ht="23.25" hidden="false" customHeight="false" outlineLevel="0" collapsed="false">
      <c r="A12" s="28" t="s">
        <v>113</v>
      </c>
      <c r="D12" s="138"/>
      <c r="E12" s="138"/>
      <c r="F12" s="138"/>
      <c r="G12" s="142"/>
      <c r="H12" s="143"/>
      <c r="I12" s="144"/>
      <c r="J12" s="143"/>
      <c r="K12" s="143"/>
      <c r="L12" s="145"/>
      <c r="M12" s="5"/>
    </row>
    <row r="13" customFormat="false" ht="23.25" hidden="false" customHeight="false" outlineLevel="0" collapsed="false">
      <c r="B13" s="38" t="s">
        <v>114</v>
      </c>
      <c r="C13" s="5"/>
      <c r="D13" s="5"/>
      <c r="E13" s="2"/>
      <c r="F13" s="41"/>
      <c r="G13" s="30" t="n">
        <f aca="false">K13</f>
        <v>1340178926.91</v>
      </c>
      <c r="H13" s="59"/>
      <c r="I13" s="30" t="n">
        <v>1965304664.53</v>
      </c>
      <c r="J13" s="59"/>
      <c r="K13" s="30" t="n">
        <v>1340178926.91</v>
      </c>
      <c r="M13" s="30" t="n">
        <v>1965304664.53</v>
      </c>
    </row>
    <row r="14" s="8" customFormat="true" ht="23.25" hidden="false" customHeight="false" outlineLevel="0" collapsed="false">
      <c r="B14" s="146" t="s">
        <v>115</v>
      </c>
      <c r="C14" s="26"/>
      <c r="D14" s="26"/>
      <c r="E14" s="7"/>
      <c r="F14" s="147"/>
      <c r="G14" s="30" t="n">
        <f aca="false">K14</f>
        <v>32452128.75</v>
      </c>
      <c r="H14" s="59"/>
      <c r="I14" s="30" t="n">
        <v>4917451.7</v>
      </c>
      <c r="J14" s="59"/>
      <c r="K14" s="30" t="n">
        <v>32452128.75</v>
      </c>
      <c r="M14" s="30" t="n">
        <v>4917451.7</v>
      </c>
    </row>
    <row r="15" s="8" customFormat="true" ht="23.25" hidden="false" customHeight="false" outlineLevel="0" collapsed="false">
      <c r="B15" s="146" t="s">
        <v>116</v>
      </c>
      <c r="C15" s="26"/>
      <c r="D15" s="26"/>
      <c r="F15" s="147"/>
      <c r="G15" s="30"/>
      <c r="H15" s="59"/>
      <c r="I15" s="30"/>
      <c r="J15" s="59"/>
      <c r="K15" s="148"/>
      <c r="M15" s="148"/>
      <c r="O15" s="149"/>
    </row>
    <row r="16" s="8" customFormat="true" ht="23.25" hidden="false" customHeight="false" outlineLevel="0" collapsed="false">
      <c r="B16" s="26"/>
      <c r="C16" s="26"/>
      <c r="D16" s="26" t="s">
        <v>117</v>
      </c>
      <c r="E16" s="7" t="n">
        <v>21</v>
      </c>
      <c r="F16" s="147"/>
      <c r="G16" s="30" t="n">
        <f aca="false">K16</f>
        <v>150167591.18</v>
      </c>
      <c r="H16" s="59"/>
      <c r="I16" s="30" t="n">
        <v>23439159.21</v>
      </c>
      <c r="J16" s="59"/>
      <c r="K16" s="59" t="n">
        <v>150167591.18</v>
      </c>
      <c r="M16" s="59" t="n">
        <v>23439159.21</v>
      </c>
      <c r="N16" s="33"/>
      <c r="O16" s="33"/>
      <c r="P16" s="149"/>
    </row>
    <row r="17" customFormat="false" ht="23.25" hidden="false" customHeight="false" outlineLevel="0" collapsed="false">
      <c r="B17" s="5"/>
      <c r="C17" s="5"/>
      <c r="D17" s="5" t="s">
        <v>118</v>
      </c>
      <c r="F17" s="41"/>
      <c r="G17" s="30" t="n">
        <f aca="false">K17</f>
        <v>21983652.56</v>
      </c>
      <c r="H17" s="59"/>
      <c r="I17" s="30" t="n">
        <v>41171559.28</v>
      </c>
      <c r="J17" s="59"/>
      <c r="K17" s="59" t="n">
        <v>21983652.56</v>
      </c>
      <c r="M17" s="148" t="n">
        <v>41171559.28</v>
      </c>
      <c r="O17" s="56"/>
    </row>
    <row r="18" customFormat="false" ht="23.25" hidden="false" customHeight="false" outlineLevel="0" collapsed="false">
      <c r="D18" s="150" t="s">
        <v>119</v>
      </c>
      <c r="E18" s="145"/>
      <c r="F18" s="138"/>
      <c r="G18" s="35" t="n">
        <f aca="false">SUM(G13:G17)</f>
        <v>1544782299.4</v>
      </c>
      <c r="H18" s="59"/>
      <c r="I18" s="35" t="n">
        <f aca="false">SUM(I13:I17)</f>
        <v>2034832834.72</v>
      </c>
      <c r="J18" s="59"/>
      <c r="K18" s="35" t="n">
        <f aca="false">SUM(K13:K17)</f>
        <v>1544782299.4</v>
      </c>
      <c r="M18" s="35" t="n">
        <f aca="false">SUM(M13:M17)</f>
        <v>2034832834.72</v>
      </c>
    </row>
    <row r="19" customFormat="false" ht="9" hidden="false" customHeight="true" outlineLevel="0" collapsed="false">
      <c r="D19" s="150"/>
      <c r="E19" s="150"/>
      <c r="F19" s="150"/>
      <c r="G19" s="59"/>
      <c r="H19" s="59"/>
      <c r="I19" s="59"/>
      <c r="J19" s="59"/>
      <c r="K19" s="59"/>
      <c r="M19" s="59"/>
    </row>
    <row r="20" customFormat="false" ht="23.25" hidden="false" customHeight="true" outlineLevel="0" collapsed="false">
      <c r="A20" s="151" t="s">
        <v>120</v>
      </c>
      <c r="B20" s="151"/>
      <c r="C20" s="151"/>
      <c r="D20" s="151"/>
      <c r="E20" s="138"/>
      <c r="F20" s="138"/>
      <c r="G20" s="59"/>
      <c r="H20" s="59"/>
      <c r="I20" s="59"/>
      <c r="J20" s="59"/>
      <c r="K20" s="59"/>
      <c r="M20" s="59"/>
    </row>
    <row r="21" customFormat="false" ht="23.25" hidden="false" customHeight="true" outlineLevel="0" collapsed="false">
      <c r="A21" s="138"/>
      <c r="B21" s="151" t="s">
        <v>121</v>
      </c>
      <c r="C21" s="151"/>
      <c r="D21" s="151"/>
      <c r="E21" s="138"/>
      <c r="F21" s="138"/>
      <c r="G21" s="1"/>
      <c r="H21" s="1"/>
      <c r="I21" s="1"/>
      <c r="J21" s="1"/>
      <c r="K21" s="1"/>
    </row>
    <row r="22" customFormat="false" ht="23.25" hidden="false" customHeight="false" outlineLevel="0" collapsed="false">
      <c r="A22" s="138"/>
      <c r="B22" s="138"/>
      <c r="C22" s="138"/>
      <c r="D22" s="152" t="s">
        <v>122</v>
      </c>
      <c r="E22" s="138"/>
      <c r="F22" s="138"/>
      <c r="G22" s="59" t="n">
        <f aca="false">K22</f>
        <v>1133643526.26</v>
      </c>
      <c r="H22" s="59"/>
      <c r="I22" s="59" t="n">
        <v>1849136717.62</v>
      </c>
      <c r="J22" s="59"/>
      <c r="K22" s="59" t="n">
        <v>1133643526.26</v>
      </c>
      <c r="M22" s="59" t="n">
        <v>1849136717.62</v>
      </c>
    </row>
    <row r="23" customFormat="false" ht="23.25" hidden="false" customHeight="false" outlineLevel="0" collapsed="false">
      <c r="A23" s="138"/>
      <c r="B23" s="138"/>
      <c r="C23" s="138"/>
      <c r="D23" s="5" t="s">
        <v>123</v>
      </c>
      <c r="E23" s="138"/>
      <c r="F23" s="138"/>
      <c r="G23" s="153" t="n">
        <f aca="false">K23</f>
        <v>62725376.29</v>
      </c>
      <c r="H23" s="59"/>
      <c r="I23" s="153" t="n">
        <v>73711089.14</v>
      </c>
      <c r="J23" s="59"/>
      <c r="K23" s="153" t="n">
        <v>62725376.29</v>
      </c>
      <c r="M23" s="153" t="n">
        <v>73711089.14</v>
      </c>
    </row>
    <row r="24" customFormat="false" ht="23.25" hidden="false" customHeight="false" outlineLevel="0" collapsed="false">
      <c r="A24" s="138"/>
      <c r="B24" s="138"/>
      <c r="C24" s="138"/>
      <c r="D24" s="38" t="s">
        <v>124</v>
      </c>
      <c r="E24" s="138"/>
      <c r="F24" s="138"/>
      <c r="G24" s="59" t="n">
        <f aca="false">SUM(G22:G23)</f>
        <v>1196368902.55</v>
      </c>
      <c r="H24" s="59"/>
      <c r="I24" s="59" t="n">
        <f aca="false">SUM(I22:I23)</f>
        <v>1922847806.76</v>
      </c>
      <c r="J24" s="59"/>
      <c r="K24" s="59" t="n">
        <f aca="false">SUM(K22:K23)</f>
        <v>1196368902.55</v>
      </c>
      <c r="M24" s="59" t="n">
        <f aca="false">SUM(M22:M23)</f>
        <v>1922847806.76</v>
      </c>
    </row>
    <row r="25" customFormat="false" ht="23.25" hidden="false" customHeight="false" outlineLevel="0" collapsed="false">
      <c r="B25" s="38" t="s">
        <v>125</v>
      </c>
      <c r="D25" s="5"/>
      <c r="E25" s="138"/>
      <c r="F25" s="138"/>
      <c r="G25" s="59" t="n">
        <f aca="false">K25</f>
        <v>12859410.41</v>
      </c>
      <c r="H25" s="59"/>
      <c r="I25" s="30" t="n">
        <v>117429766.05</v>
      </c>
      <c r="J25" s="59"/>
      <c r="K25" s="59" t="n">
        <v>12859410.41</v>
      </c>
      <c r="M25" s="59" t="n">
        <v>117429766.05</v>
      </c>
      <c r="N25" s="37"/>
    </row>
    <row r="26" customFormat="false" ht="23.25" hidden="false" customHeight="false" outlineLevel="0" collapsed="false">
      <c r="B26" s="38" t="s">
        <v>126</v>
      </c>
      <c r="D26" s="5"/>
      <c r="E26" s="138"/>
      <c r="F26" s="138"/>
      <c r="G26" s="59" t="n">
        <f aca="false">K26</f>
        <v>148204320.22</v>
      </c>
      <c r="H26" s="59"/>
      <c r="I26" s="30" t="n">
        <v>160964541</v>
      </c>
      <c r="J26" s="59"/>
      <c r="K26" s="59" t="n">
        <v>148204320.22</v>
      </c>
      <c r="M26" s="59" t="n">
        <v>160964541</v>
      </c>
    </row>
    <row r="27" customFormat="false" ht="23.25" hidden="false" customHeight="false" outlineLevel="0" collapsed="false">
      <c r="B27" s="38" t="s">
        <v>127</v>
      </c>
      <c r="D27" s="5"/>
      <c r="G27" s="1"/>
      <c r="H27" s="1"/>
      <c r="I27" s="30"/>
      <c r="J27" s="1"/>
      <c r="K27" s="1"/>
    </row>
    <row r="28" customFormat="false" ht="23.25" hidden="false" customHeight="false" outlineLevel="0" collapsed="false">
      <c r="D28" s="5" t="s">
        <v>128</v>
      </c>
      <c r="E28" s="138"/>
      <c r="F28" s="138"/>
      <c r="G28" s="59" t="n">
        <f aca="false">K28</f>
        <v>33264982.5</v>
      </c>
      <c r="H28" s="59"/>
      <c r="I28" s="30" t="n">
        <v>26617270.33</v>
      </c>
      <c r="J28" s="59"/>
      <c r="K28" s="59" t="n">
        <v>33264982.5</v>
      </c>
      <c r="M28" s="59" t="n">
        <v>26617270.33</v>
      </c>
    </row>
    <row r="29" customFormat="false" ht="23.25" hidden="false" customHeight="false" outlineLevel="0" collapsed="false">
      <c r="D29" s="5" t="s">
        <v>129</v>
      </c>
      <c r="E29" s="138"/>
      <c r="F29" s="138"/>
      <c r="G29" s="59" t="n">
        <v>2660663.78</v>
      </c>
      <c r="H29" s="59"/>
      <c r="I29" s="30" t="n">
        <v>0</v>
      </c>
      <c r="J29" s="59"/>
      <c r="K29" s="59" t="n">
        <v>0</v>
      </c>
      <c r="M29" s="59" t="n">
        <v>0</v>
      </c>
    </row>
    <row r="30" customFormat="false" ht="23.25" hidden="false" customHeight="false" outlineLevel="0" collapsed="false">
      <c r="D30" s="150" t="s">
        <v>130</v>
      </c>
      <c r="E30" s="145" t="n">
        <v>22</v>
      </c>
      <c r="F30" s="138"/>
      <c r="G30" s="154" t="n">
        <f aca="false">SUM(G24:G29)</f>
        <v>1393358279.46</v>
      </c>
      <c r="H30" s="59"/>
      <c r="I30" s="154" t="n">
        <f aca="false">SUM(I24:I28)</f>
        <v>2227859384.14</v>
      </c>
      <c r="J30" s="59"/>
      <c r="K30" s="154" t="n">
        <f aca="false">SUM(K24:K28)</f>
        <v>1390697615.68</v>
      </c>
      <c r="M30" s="154" t="n">
        <f aca="false">SUM(M24:M28)</f>
        <v>2227859384.14</v>
      </c>
      <c r="O30" s="31"/>
    </row>
    <row r="31" customFormat="false" ht="23.25" hidden="false" customHeight="false" outlineLevel="0" collapsed="false">
      <c r="A31" s="28" t="s">
        <v>131</v>
      </c>
      <c r="D31" s="150"/>
      <c r="E31" s="145"/>
      <c r="F31" s="138"/>
      <c r="G31" s="59" t="n">
        <f aca="false">G18-G30</f>
        <v>151424019.94</v>
      </c>
      <c r="H31" s="59"/>
      <c r="I31" s="59" t="n">
        <f aca="false">I18-I30</f>
        <v>-193026549.42</v>
      </c>
      <c r="J31" s="59"/>
      <c r="K31" s="59" t="n">
        <f aca="false">K18-K30</f>
        <v>154084683.72</v>
      </c>
      <c r="L31" s="8"/>
      <c r="M31" s="59" t="n">
        <f aca="false">M18-M30</f>
        <v>-193026549.42</v>
      </c>
      <c r="O31" s="31"/>
    </row>
    <row r="32" customFormat="false" ht="23.25" hidden="false" customHeight="false" outlineLevel="0" collapsed="false">
      <c r="A32" s="38" t="s">
        <v>132</v>
      </c>
      <c r="D32" s="150"/>
      <c r="E32" s="145"/>
      <c r="F32" s="138"/>
      <c r="G32" s="59" t="n">
        <f aca="false">K32</f>
        <v>173216.81</v>
      </c>
      <c r="H32" s="59"/>
      <c r="I32" s="30" t="n">
        <v>677809.69</v>
      </c>
      <c r="J32" s="59"/>
      <c r="K32" s="59" t="n">
        <v>173216.81</v>
      </c>
      <c r="L32" s="8"/>
      <c r="M32" s="59" t="n">
        <v>677809.69</v>
      </c>
      <c r="O32" s="31"/>
    </row>
    <row r="33" customFormat="false" ht="23.25" hidden="false" customHeight="false" outlineLevel="0" collapsed="false">
      <c r="A33" s="28" t="s">
        <v>133</v>
      </c>
      <c r="D33" s="150"/>
      <c r="E33" s="150"/>
      <c r="F33" s="138"/>
      <c r="G33" s="153" t="n">
        <f aca="false">K33</f>
        <v>0</v>
      </c>
      <c r="H33" s="59"/>
      <c r="I33" s="153" t="n">
        <v>0</v>
      </c>
      <c r="J33" s="59"/>
      <c r="K33" s="153" t="n">
        <v>0</v>
      </c>
      <c r="L33" s="8"/>
      <c r="M33" s="153" t="n">
        <v>0</v>
      </c>
      <c r="O33" s="31"/>
    </row>
    <row r="34" customFormat="false" ht="23.25" hidden="false" customHeight="false" outlineLevel="0" collapsed="false">
      <c r="A34" s="155" t="s">
        <v>134</v>
      </c>
      <c r="B34" s="138"/>
      <c r="C34" s="138"/>
      <c r="D34" s="138"/>
      <c r="E34" s="138"/>
      <c r="F34" s="138"/>
      <c r="G34" s="59" t="n">
        <f aca="false">G31-G32-G33</f>
        <v>151250803.13</v>
      </c>
      <c r="H34" s="59"/>
      <c r="I34" s="59" t="n">
        <f aca="false">I31-I32-I33</f>
        <v>-193704359.11</v>
      </c>
      <c r="J34" s="59"/>
      <c r="K34" s="59" t="n">
        <f aca="false">K31-K32-K33</f>
        <v>153911466.91</v>
      </c>
      <c r="M34" s="59" t="n">
        <f aca="false">M31-M32-M33</f>
        <v>-193704359.11</v>
      </c>
      <c r="O34" s="56"/>
    </row>
    <row r="35" customFormat="false" ht="23.25" hidden="false" customHeight="true" outlineLevel="0" collapsed="false">
      <c r="A35" s="151" t="s">
        <v>135</v>
      </c>
      <c r="B35" s="151"/>
      <c r="C35" s="151"/>
      <c r="D35" s="151"/>
      <c r="E35" s="145" t="n">
        <v>23</v>
      </c>
      <c r="F35" s="138"/>
      <c r="G35" s="156" t="n">
        <f aca="false">K35</f>
        <v>-1465651.97</v>
      </c>
      <c r="H35" s="156"/>
      <c r="I35" s="156" t="n">
        <v>217952.95</v>
      </c>
      <c r="J35" s="156"/>
      <c r="K35" s="59" t="n">
        <v>-1465651.97</v>
      </c>
      <c r="M35" s="156" t="n">
        <v>217952.95</v>
      </c>
      <c r="O35" s="56"/>
    </row>
    <row r="36" customFormat="false" ht="23.25" hidden="false" customHeight="true" outlineLevel="0" collapsed="false">
      <c r="A36" s="151" t="s">
        <v>136</v>
      </c>
      <c r="B36" s="151"/>
      <c r="C36" s="151"/>
      <c r="D36" s="151"/>
      <c r="E36" s="145"/>
      <c r="F36" s="138"/>
      <c r="G36" s="157" t="n">
        <f aca="false">SUM(G34-G35)</f>
        <v>152716455.1</v>
      </c>
      <c r="H36" s="156"/>
      <c r="I36" s="157" t="n">
        <f aca="false">SUM(I34-I35)</f>
        <v>-193922312.06</v>
      </c>
      <c r="J36" s="156"/>
      <c r="K36" s="157" t="n">
        <f aca="false">SUM(K34-K35)</f>
        <v>155377118.88</v>
      </c>
      <c r="L36" s="8"/>
      <c r="M36" s="157" t="n">
        <f aca="false">SUM(M34-M35)</f>
        <v>-193922312.06</v>
      </c>
      <c r="N36" s="37"/>
      <c r="O36" s="37"/>
    </row>
    <row r="37" customFormat="false" ht="23.25" hidden="false" customHeight="true" outlineLevel="0" collapsed="false">
      <c r="A37" s="151" t="s">
        <v>137</v>
      </c>
      <c r="B37" s="151"/>
      <c r="C37" s="151"/>
      <c r="D37" s="151"/>
      <c r="E37" s="138"/>
      <c r="F37" s="138"/>
      <c r="G37" s="158" t="n">
        <f aca="false">K37</f>
        <v>0</v>
      </c>
      <c r="H37" s="156"/>
      <c r="I37" s="158" t="n">
        <f aca="false">M37</f>
        <v>0</v>
      </c>
      <c r="J37" s="156"/>
      <c r="K37" s="158" t="n">
        <v>0</v>
      </c>
      <c r="L37" s="5"/>
      <c r="M37" s="158" t="n">
        <v>0</v>
      </c>
    </row>
    <row r="38" customFormat="false" ht="24" hidden="false" customHeight="true" outlineLevel="0" collapsed="false">
      <c r="A38" s="151" t="s">
        <v>138</v>
      </c>
      <c r="B38" s="151"/>
      <c r="C38" s="151"/>
      <c r="D38" s="151"/>
      <c r="E38" s="138"/>
      <c r="F38" s="138"/>
      <c r="G38" s="159" t="n">
        <f aca="false">G36+G37</f>
        <v>152716455.1</v>
      </c>
      <c r="H38" s="59"/>
      <c r="I38" s="159" t="n">
        <f aca="false">I36+I37</f>
        <v>-193922312.06</v>
      </c>
      <c r="J38" s="59"/>
      <c r="K38" s="159" t="n">
        <f aca="false">K36+K37</f>
        <v>155377118.88</v>
      </c>
      <c r="M38" s="159" t="n">
        <f aca="false">M36+M37</f>
        <v>-193922312.06</v>
      </c>
      <c r="O38" s="31"/>
      <c r="P38" s="31"/>
      <c r="Q38" s="31"/>
    </row>
    <row r="39" customFormat="false" ht="24.75" hidden="false" customHeight="true" outlineLevel="0" collapsed="false">
      <c r="A39" s="160" t="s">
        <v>139</v>
      </c>
      <c r="B39" s="160"/>
      <c r="C39" s="160"/>
      <c r="D39" s="160"/>
      <c r="E39" s="145"/>
      <c r="F39" s="161"/>
      <c r="G39" s="159" t="n">
        <f aca="false">G36/G40</f>
        <v>0.0956522291207168</v>
      </c>
      <c r="H39" s="59"/>
      <c r="I39" s="159" t="n">
        <f aca="false">I36/I40</f>
        <v>-0.121461052855347</v>
      </c>
      <c r="J39" s="59"/>
      <c r="K39" s="159" t="n">
        <f aca="false">K36/K40</f>
        <v>0.0973187058689565</v>
      </c>
      <c r="L39" s="37"/>
      <c r="M39" s="162" t="n">
        <f aca="false">M36/M40</f>
        <v>-0.121461052855347</v>
      </c>
    </row>
    <row r="40" customFormat="false" ht="24.75" hidden="false" customHeight="true" outlineLevel="0" collapsed="false">
      <c r="A40" s="151" t="s">
        <v>140</v>
      </c>
      <c r="B40" s="151"/>
      <c r="C40" s="151"/>
      <c r="D40" s="151"/>
      <c r="E40" s="145" t="n">
        <v>24</v>
      </c>
      <c r="F40" s="138"/>
      <c r="G40" s="163" t="n">
        <v>1596580200</v>
      </c>
      <c r="H40" s="164"/>
      <c r="I40" s="165" t="n">
        <v>1596580200</v>
      </c>
      <c r="J40" s="164"/>
      <c r="K40" s="163" t="n">
        <v>1596580200</v>
      </c>
      <c r="L40" s="166"/>
      <c r="M40" s="163" t="n">
        <v>1596580200</v>
      </c>
    </row>
    <row r="41" customFormat="false" ht="16.5" hidden="false" customHeight="true" outlineLevel="0" collapsed="false">
      <c r="A41" s="138"/>
      <c r="B41" s="138"/>
      <c r="C41" s="138"/>
      <c r="D41" s="138"/>
      <c r="E41" s="145"/>
      <c r="F41" s="138"/>
      <c r="G41" s="164"/>
      <c r="H41" s="164"/>
      <c r="I41" s="167"/>
      <c r="J41" s="164"/>
      <c r="K41" s="164"/>
      <c r="L41" s="166"/>
      <c r="M41" s="164"/>
    </row>
    <row r="42" customFormat="false" ht="24" hidden="false" customHeight="true" outlineLevel="0" collapsed="false">
      <c r="A42" s="138"/>
      <c r="B42" s="138"/>
      <c r="C42" s="138"/>
      <c r="D42" s="138"/>
      <c r="E42" s="145"/>
      <c r="F42" s="138"/>
      <c r="G42" s="164"/>
      <c r="H42" s="164"/>
      <c r="I42" s="167"/>
      <c r="J42" s="164"/>
      <c r="K42" s="164"/>
      <c r="L42" s="166"/>
      <c r="M42" s="164"/>
    </row>
    <row r="43" customFormat="false" ht="24" hidden="false" customHeight="true" outlineLevel="0" collapsed="false">
      <c r="A43" s="138"/>
      <c r="B43" s="138"/>
      <c r="C43" s="138"/>
      <c r="D43" s="138"/>
      <c r="E43" s="145"/>
      <c r="F43" s="138"/>
      <c r="G43" s="164"/>
      <c r="H43" s="164"/>
      <c r="I43" s="167"/>
      <c r="J43" s="164"/>
      <c r="K43" s="164"/>
      <c r="L43" s="166"/>
      <c r="M43" s="164"/>
    </row>
    <row r="44" customFormat="false" ht="24" hidden="false" customHeight="true" outlineLevel="0" collapsed="false">
      <c r="A44" s="138"/>
      <c r="B44" s="138"/>
      <c r="C44" s="138"/>
      <c r="D44" s="138"/>
      <c r="E44" s="145"/>
      <c r="F44" s="138"/>
      <c r="G44" s="164"/>
      <c r="H44" s="164"/>
      <c r="I44" s="167"/>
      <c r="J44" s="164"/>
      <c r="K44" s="164"/>
      <c r="L44" s="166"/>
      <c r="M44" s="164"/>
    </row>
    <row r="45" customFormat="false" ht="24" hidden="false" customHeight="true" outlineLevel="0" collapsed="false">
      <c r="A45" s="138"/>
      <c r="B45" s="138"/>
      <c r="C45" s="138"/>
      <c r="D45" s="138"/>
      <c r="E45" s="145"/>
      <c r="F45" s="138"/>
      <c r="G45" s="164"/>
      <c r="H45" s="164"/>
      <c r="I45" s="167"/>
      <c r="J45" s="164"/>
      <c r="K45" s="164"/>
      <c r="L45" s="166"/>
      <c r="M45" s="164"/>
    </row>
    <row r="46" customFormat="false" ht="21" hidden="false" customHeight="true" outlineLevel="0" collapsed="false">
      <c r="A46" s="138"/>
      <c r="B46" s="138"/>
      <c r="C46" s="138"/>
      <c r="D46" s="138"/>
      <c r="E46" s="145"/>
      <c r="F46" s="138"/>
      <c r="G46" s="164"/>
      <c r="H46" s="164"/>
      <c r="I46" s="167"/>
      <c r="J46" s="164"/>
      <c r="K46" s="164"/>
      <c r="L46" s="166"/>
      <c r="M46" s="164"/>
    </row>
    <row r="47" customFormat="false" ht="14.25" hidden="false" customHeight="true" outlineLevel="0" collapsed="false">
      <c r="A47" s="138"/>
      <c r="B47" s="138"/>
      <c r="C47" s="138"/>
      <c r="D47" s="138"/>
      <c r="E47" s="145"/>
      <c r="F47" s="138"/>
      <c r="G47" s="164"/>
      <c r="H47" s="164"/>
      <c r="I47" s="167"/>
      <c r="J47" s="164"/>
      <c r="K47" s="164"/>
      <c r="L47" s="166"/>
      <c r="M47" s="164"/>
    </row>
    <row r="48" customFormat="false" ht="15.75" hidden="false" customHeight="true" outlineLevel="0" collapsed="false">
      <c r="A48" s="138"/>
      <c r="B48" s="138"/>
      <c r="C48" s="138"/>
      <c r="D48" s="138"/>
      <c r="E48" s="145"/>
      <c r="F48" s="138"/>
      <c r="G48" s="164"/>
      <c r="H48" s="164"/>
      <c r="I48" s="167"/>
      <c r="J48" s="164"/>
      <c r="K48" s="164"/>
      <c r="L48" s="166"/>
      <c r="M48" s="164"/>
    </row>
    <row r="49" customFormat="false" ht="27.75" hidden="false" customHeight="true" outlineLevel="0" collapsed="false">
      <c r="A49" s="138"/>
      <c r="B49" s="28" t="s">
        <v>40</v>
      </c>
      <c r="C49" s="138"/>
      <c r="D49" s="138"/>
      <c r="E49" s="145"/>
      <c r="F49" s="138"/>
      <c r="G49" s="164"/>
      <c r="H49" s="164"/>
      <c r="I49" s="167"/>
      <c r="J49" s="164"/>
      <c r="K49" s="164"/>
      <c r="L49" s="166"/>
      <c r="M49" s="164"/>
    </row>
    <row r="50" customFormat="false" ht="23.25" hidden="false" customHeight="false" outlineLevel="0" collapsed="false">
      <c r="A50" s="138"/>
      <c r="B50" s="138"/>
      <c r="C50" s="138"/>
      <c r="D50" s="138"/>
      <c r="E50" s="138"/>
      <c r="F50" s="138"/>
      <c r="G50" s="168"/>
      <c r="H50" s="168"/>
      <c r="I50" s="168"/>
      <c r="J50" s="168"/>
      <c r="K50" s="168"/>
      <c r="M50" s="168"/>
    </row>
    <row r="51" customFormat="false" ht="24.75" hidden="false" customHeight="true" outlineLevel="0" collapsed="false">
      <c r="F51" s="2"/>
      <c r="G51" s="1"/>
      <c r="H51" s="3"/>
      <c r="I51" s="3"/>
      <c r="J51" s="4"/>
      <c r="K51" s="2"/>
      <c r="L51" s="3"/>
      <c r="N51" s="30"/>
      <c r="O51" s="6"/>
      <c r="P51" s="6"/>
      <c r="Q51" s="6"/>
      <c r="R51" s="6"/>
    </row>
    <row r="52" customFormat="false" ht="27.75" hidden="false" customHeight="true" outlineLevel="0" collapsed="false">
      <c r="D52" s="169" t="s">
        <v>41</v>
      </c>
      <c r="E52" s="169"/>
      <c r="G52" s="41" t="s">
        <v>141</v>
      </c>
      <c r="H52" s="2"/>
      <c r="I52" s="41"/>
      <c r="J52" s="41"/>
      <c r="K52" s="4"/>
      <c r="L52" s="4"/>
      <c r="M52" s="2"/>
      <c r="N52" s="3"/>
      <c r="P52" s="30"/>
      <c r="Q52" s="6"/>
      <c r="R52" s="6"/>
      <c r="S52" s="6"/>
      <c r="T52" s="6"/>
    </row>
    <row r="53" customFormat="false" ht="23.25" hidden="false" customHeight="false" outlineLevel="0" collapsed="false">
      <c r="D53" s="169" t="s">
        <v>142</v>
      </c>
      <c r="E53" s="169"/>
      <c r="G53" s="41" t="s">
        <v>143</v>
      </c>
      <c r="H53" s="2"/>
      <c r="I53" s="41"/>
      <c r="J53" s="41"/>
      <c r="K53" s="25"/>
      <c r="L53" s="4"/>
      <c r="P53" s="30"/>
      <c r="Q53" s="6"/>
      <c r="R53" s="6"/>
      <c r="S53" s="6"/>
      <c r="T53" s="6"/>
    </row>
    <row r="54" customFormat="false" ht="23.25" hidden="false" customHeight="false" outlineLevel="0" collapsed="false">
      <c r="F54" s="41"/>
    </row>
    <row r="55" customFormat="false" ht="23.25" hidden="false" customHeight="false" outlineLevel="0" collapsed="false">
      <c r="E55" s="2"/>
      <c r="G55" s="1"/>
      <c r="H55" s="1"/>
      <c r="I55" s="5"/>
      <c r="J55" s="1"/>
      <c r="K55" s="1"/>
      <c r="M55" s="30"/>
      <c r="N55" s="6"/>
      <c r="O55" s="6"/>
      <c r="P55" s="6"/>
      <c r="Q55" s="6"/>
    </row>
  </sheetData>
  <mergeCells count="19">
    <mergeCell ref="A3:M3"/>
    <mergeCell ref="A4:M4"/>
    <mergeCell ref="A5:M5"/>
    <mergeCell ref="G7:M7"/>
    <mergeCell ref="G8:I8"/>
    <mergeCell ref="G9:I9"/>
    <mergeCell ref="K9:M9"/>
    <mergeCell ref="G10:I10"/>
    <mergeCell ref="K10:M10"/>
    <mergeCell ref="A20:D20"/>
    <mergeCell ref="B21:D21"/>
    <mergeCell ref="A35:D35"/>
    <mergeCell ref="A36:D36"/>
    <mergeCell ref="A37:D37"/>
    <mergeCell ref="A38:D38"/>
    <mergeCell ref="A39:D39"/>
    <mergeCell ref="A40:D40"/>
    <mergeCell ref="D52:E52"/>
    <mergeCell ref="D53:E53"/>
  </mergeCells>
  <printOptions headings="false" gridLines="false" gridLinesSet="true" horizontalCentered="false" verticalCentered="false"/>
  <pageMargins left="0.472222222222222" right="0" top="0.236111111111111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36"/>
  <sheetViews>
    <sheetView showFormulas="false" showGridLines="true" showRowColHeaders="true" showZeros="true" rightToLeft="false" tabSelected="true" showOutlineSymbols="true" defaultGridColor="true" view="pageBreakPreview" topLeftCell="A19" colorId="64" zoomScale="91" zoomScaleNormal="91" zoomScalePageLayoutView="91" workbookViewId="0">
      <selection pane="topLeft" activeCell="N99" activeCellId="0" sqref="N99"/>
    </sheetView>
  </sheetViews>
  <sheetFormatPr defaultColWidth="9.140625" defaultRowHeight="23.25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3.14"/>
    <col collapsed="false" customWidth="true" hidden="false" outlineLevel="0" max="3" min="3" style="170" width="60.28"/>
    <col collapsed="false" customWidth="true" hidden="false" outlineLevel="0" max="4" min="4" style="170" width="15.42"/>
    <col collapsed="false" customWidth="true" hidden="false" outlineLevel="0" max="5" min="5" style="170" width="0.85"/>
    <col collapsed="false" customWidth="true" hidden="false" outlineLevel="0" max="6" min="6" style="171" width="1.28"/>
    <col collapsed="false" customWidth="true" hidden="false" outlineLevel="0" max="7" min="7" style="171" width="28.28"/>
    <col collapsed="false" customWidth="true" hidden="false" outlineLevel="0" max="8" min="8" style="171" width="1.28"/>
    <col collapsed="false" customWidth="true" hidden="false" outlineLevel="0" max="9" min="9" style="172" width="18.71"/>
    <col collapsed="false" customWidth="true" hidden="false" outlineLevel="0" max="10" min="10" style="172" width="1.28"/>
    <col collapsed="false" customWidth="true" hidden="false" outlineLevel="0" max="11" min="11" style="171" width="17.99"/>
    <col collapsed="false" customWidth="true" hidden="false" outlineLevel="0" max="12" min="12" style="172" width="1.28"/>
    <col collapsed="false" customWidth="false" hidden="false" outlineLevel="0" max="13" min="13" style="170" width="9.14"/>
    <col collapsed="false" customWidth="true" hidden="false" outlineLevel="0" max="14" min="14" style="170" width="15.14"/>
    <col collapsed="false" customWidth="false" hidden="false" outlineLevel="0" max="15" min="15" style="170" width="9.14"/>
    <col collapsed="false" customWidth="true" hidden="false" outlineLevel="0" max="16" min="16" style="170" width="16.56"/>
    <col collapsed="false" customWidth="false" hidden="false" outlineLevel="0" max="257" min="17" style="170" width="9.14"/>
  </cols>
  <sheetData>
    <row r="1" customFormat="false" ht="18.75" hidden="false" customHeight="true" outlineLevel="0" collapsed="false">
      <c r="K1" s="173"/>
    </row>
    <row r="2" customFormat="false" ht="16.5" hidden="false" customHeight="true" outlineLevel="0" collapsed="false">
      <c r="K2" s="173"/>
    </row>
    <row r="3" customFormat="false" ht="21.75" hidden="false" customHeight="true" outlineLevel="0" collapsed="false">
      <c r="A3" s="174" t="s">
        <v>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5"/>
    </row>
    <row r="4" customFormat="false" ht="21.75" hidden="false" customHeight="true" outlineLevel="0" collapsed="false">
      <c r="A4" s="174" t="s">
        <v>14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5"/>
    </row>
    <row r="5" customFormat="false" ht="21.75" hidden="false" customHeight="true" outlineLevel="0" collapsed="false">
      <c r="A5" s="174" t="s">
        <v>145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5"/>
    </row>
    <row r="6" customFormat="false" ht="18" hidden="false" customHeight="true" outlineLevel="0" collapsed="false">
      <c r="A6" s="175"/>
      <c r="B6" s="175"/>
      <c r="C6" s="175"/>
      <c r="D6" s="175"/>
      <c r="E6" s="175"/>
      <c r="F6" s="176" t="s">
        <v>3</v>
      </c>
      <c r="G6" s="176"/>
      <c r="H6" s="176"/>
      <c r="I6" s="176"/>
      <c r="J6" s="176"/>
      <c r="K6" s="176"/>
      <c r="L6" s="175"/>
    </row>
    <row r="7" customFormat="false" ht="17.25" hidden="false" customHeight="true" outlineLevel="0" collapsed="false">
      <c r="A7" s="175"/>
      <c r="B7" s="175"/>
      <c r="C7" s="175"/>
      <c r="D7" s="175"/>
      <c r="E7" s="175"/>
      <c r="F7" s="121"/>
      <c r="G7" s="177" t="s">
        <v>4</v>
      </c>
      <c r="H7" s="178"/>
      <c r="I7" s="178"/>
      <c r="J7" s="178"/>
      <c r="K7" s="178"/>
      <c r="L7" s="178"/>
    </row>
    <row r="8" customFormat="false" ht="21" hidden="false" customHeight="true" outlineLevel="0" collapsed="false">
      <c r="A8" s="175"/>
      <c r="B8" s="175"/>
      <c r="C8" s="175"/>
      <c r="D8" s="175"/>
      <c r="E8" s="175"/>
      <c r="F8" s="89"/>
      <c r="G8" s="177" t="s">
        <v>5</v>
      </c>
      <c r="H8" s="178"/>
      <c r="I8" s="179" t="s">
        <v>6</v>
      </c>
      <c r="J8" s="179"/>
      <c r="K8" s="179"/>
      <c r="L8" s="175"/>
    </row>
    <row r="9" customFormat="false" ht="27" hidden="false" customHeight="true" outlineLevel="0" collapsed="false">
      <c r="A9" s="175"/>
      <c r="B9" s="175"/>
      <c r="C9" s="175"/>
      <c r="E9" s="175"/>
      <c r="F9" s="89"/>
      <c r="G9" s="90" t="s">
        <v>146</v>
      </c>
      <c r="H9" s="178"/>
      <c r="I9" s="90" t="s">
        <v>146</v>
      </c>
      <c r="J9" s="90"/>
      <c r="K9" s="90"/>
      <c r="L9" s="180"/>
    </row>
    <row r="10" customFormat="false" ht="21.75" hidden="false" customHeight="true" outlineLevel="0" collapsed="false">
      <c r="A10" s="181"/>
      <c r="B10" s="181"/>
      <c r="C10" s="181"/>
      <c r="D10" s="182" t="s">
        <v>9</v>
      </c>
      <c r="E10" s="175"/>
      <c r="F10" s="183"/>
      <c r="G10" s="184" t="n">
        <v>2563</v>
      </c>
      <c r="H10" s="185"/>
      <c r="I10" s="184" t="n">
        <v>2564</v>
      </c>
      <c r="J10" s="183"/>
      <c r="K10" s="184" t="n">
        <v>2563</v>
      </c>
      <c r="L10" s="186"/>
    </row>
    <row r="11" customFormat="false" ht="24" hidden="false" customHeight="true" outlineLevel="0" collapsed="false">
      <c r="A11" s="187" t="s">
        <v>147</v>
      </c>
      <c r="C11" s="181"/>
      <c r="D11" s="188"/>
      <c r="E11" s="175"/>
      <c r="I11" s="189"/>
      <c r="J11" s="189"/>
      <c r="L11" s="189"/>
    </row>
    <row r="12" customFormat="false" ht="24" hidden="false" customHeight="true" outlineLevel="0" collapsed="false">
      <c r="B12" s="187" t="s">
        <v>148</v>
      </c>
      <c r="D12" s="188"/>
      <c r="E12" s="175"/>
      <c r="F12" s="190"/>
      <c r="G12" s="190" t="n">
        <v>-193922312.06</v>
      </c>
      <c r="H12" s="190"/>
      <c r="I12" s="190" t="n">
        <v>155377118.88</v>
      </c>
      <c r="J12" s="190"/>
      <c r="K12" s="190" t="n">
        <v>-193922312.06</v>
      </c>
      <c r="L12" s="191"/>
      <c r="N12" s="192"/>
    </row>
    <row r="13" customFormat="false" ht="24" hidden="false" customHeight="true" outlineLevel="0" collapsed="false">
      <c r="B13" s="187" t="s">
        <v>149</v>
      </c>
      <c r="D13" s="188"/>
      <c r="E13" s="175"/>
      <c r="F13" s="190"/>
      <c r="G13" s="190"/>
      <c r="H13" s="190"/>
      <c r="I13" s="190"/>
      <c r="J13" s="190"/>
      <c r="K13" s="190"/>
      <c r="L13" s="191"/>
      <c r="N13" s="192"/>
    </row>
    <row r="14" customFormat="false" ht="24" hidden="false" customHeight="true" outlineLevel="0" collapsed="false">
      <c r="C14" s="187" t="s">
        <v>150</v>
      </c>
      <c r="D14" s="188"/>
      <c r="E14" s="188"/>
      <c r="F14" s="193"/>
      <c r="G14" s="190" t="n">
        <v>128965615.93</v>
      </c>
      <c r="H14" s="193"/>
      <c r="I14" s="190" t="n">
        <v>128844938.91</v>
      </c>
      <c r="J14" s="191"/>
      <c r="K14" s="190" t="n">
        <v>128965615.93</v>
      </c>
      <c r="L14" s="191"/>
    </row>
    <row r="15" customFormat="false" ht="24" hidden="false" customHeight="true" outlineLevel="0" collapsed="false">
      <c r="C15" s="187" t="s">
        <v>151</v>
      </c>
      <c r="D15" s="188"/>
      <c r="E15" s="188"/>
      <c r="F15" s="193"/>
      <c r="G15" s="190" t="n">
        <v>7906558</v>
      </c>
      <c r="H15" s="193"/>
      <c r="I15" s="190" t="n">
        <v>36893548.5</v>
      </c>
      <c r="J15" s="191"/>
      <c r="K15" s="190" t="n">
        <v>7906558</v>
      </c>
      <c r="L15" s="191"/>
    </row>
    <row r="16" customFormat="false" ht="24" hidden="false" customHeight="true" outlineLevel="0" collapsed="false">
      <c r="C16" s="187" t="s">
        <v>152</v>
      </c>
      <c r="D16" s="188"/>
      <c r="E16" s="188"/>
      <c r="F16" s="193"/>
      <c r="G16" s="190" t="n">
        <v>677809.69</v>
      </c>
      <c r="H16" s="193"/>
      <c r="I16" s="190" t="n">
        <v>173216.8</v>
      </c>
      <c r="J16" s="191"/>
      <c r="K16" s="190" t="n">
        <v>677809.69</v>
      </c>
      <c r="L16" s="191"/>
    </row>
    <row r="17" customFormat="false" ht="24" hidden="false" customHeight="true" outlineLevel="0" collapsed="false">
      <c r="C17" s="187" t="s">
        <v>153</v>
      </c>
      <c r="D17" s="188"/>
      <c r="E17" s="188"/>
      <c r="F17" s="193"/>
      <c r="G17" s="190" t="n">
        <v>0</v>
      </c>
      <c r="H17" s="193"/>
      <c r="I17" s="190" t="n">
        <v>177975.67</v>
      </c>
      <c r="J17" s="191"/>
      <c r="K17" s="190" t="n">
        <v>0</v>
      </c>
      <c r="L17" s="191"/>
    </row>
    <row r="18" customFormat="false" ht="24" hidden="false" customHeight="true" outlineLevel="0" collapsed="false">
      <c r="C18" s="187" t="s">
        <v>154</v>
      </c>
      <c r="D18" s="188"/>
      <c r="E18" s="188"/>
      <c r="F18" s="193"/>
      <c r="G18" s="190" t="n">
        <v>217952.95</v>
      </c>
      <c r="H18" s="193"/>
      <c r="I18" s="190" t="n">
        <v>-1465651.97</v>
      </c>
      <c r="J18" s="191"/>
      <c r="K18" s="190" t="n">
        <v>217952.95</v>
      </c>
      <c r="L18" s="191"/>
    </row>
    <row r="19" customFormat="false" ht="24" hidden="false" customHeight="true" outlineLevel="0" collapsed="false">
      <c r="C19" s="187" t="s">
        <v>155</v>
      </c>
      <c r="D19" s="188"/>
      <c r="E19" s="188"/>
      <c r="F19" s="193"/>
      <c r="G19" s="190" t="n">
        <v>-4917451.7</v>
      </c>
      <c r="H19" s="193"/>
      <c r="I19" s="190" t="n">
        <v>-32452128.75</v>
      </c>
      <c r="J19" s="191"/>
      <c r="K19" s="190" t="n">
        <v>-4917451.7</v>
      </c>
      <c r="L19" s="191"/>
    </row>
    <row r="20" customFormat="false" ht="23.25" hidden="true" customHeight="false" outlineLevel="0" collapsed="false">
      <c r="C20" s="187" t="s">
        <v>156</v>
      </c>
      <c r="D20" s="188"/>
      <c r="E20" s="188"/>
      <c r="G20" s="190" t="n">
        <v>0</v>
      </c>
      <c r="I20" s="190"/>
      <c r="J20" s="194"/>
      <c r="K20" s="190" t="n">
        <v>0</v>
      </c>
      <c r="L20" s="194"/>
    </row>
    <row r="21" customFormat="false" ht="23.25" hidden="true" customHeight="false" outlineLevel="0" collapsed="false">
      <c r="C21" s="187" t="s">
        <v>157</v>
      </c>
      <c r="D21" s="188"/>
      <c r="E21" s="188"/>
      <c r="G21" s="190" t="n">
        <v>0</v>
      </c>
      <c r="I21" s="190"/>
      <c r="J21" s="194"/>
      <c r="K21" s="190" t="n">
        <v>0</v>
      </c>
      <c r="L21" s="194"/>
    </row>
    <row r="22" customFormat="false" ht="24" hidden="false" customHeight="true" outlineLevel="0" collapsed="false">
      <c r="C22" s="187" t="s">
        <v>158</v>
      </c>
      <c r="D22" s="188"/>
      <c r="E22" s="188"/>
      <c r="G22" s="190" t="n">
        <v>0</v>
      </c>
      <c r="I22" s="190" t="n">
        <v>25210031.15</v>
      </c>
      <c r="J22" s="194"/>
      <c r="K22" s="190" t="n">
        <v>0</v>
      </c>
      <c r="L22" s="194"/>
    </row>
    <row r="23" customFormat="false" ht="24" hidden="false" customHeight="true" outlineLevel="0" collapsed="false">
      <c r="C23" s="187" t="s">
        <v>159</v>
      </c>
      <c r="D23" s="188"/>
      <c r="E23" s="188"/>
      <c r="G23" s="190" t="n">
        <v>-2851.19</v>
      </c>
      <c r="I23" s="190" t="n">
        <v>-702.459999999963</v>
      </c>
      <c r="J23" s="194"/>
      <c r="K23" s="190" t="n">
        <v>-2851.19</v>
      </c>
      <c r="L23" s="194"/>
    </row>
    <row r="24" customFormat="false" ht="24" hidden="false" customHeight="true" outlineLevel="0" collapsed="false">
      <c r="C24" s="187" t="s">
        <v>160</v>
      </c>
      <c r="D24" s="188"/>
      <c r="E24" s="188"/>
      <c r="G24" s="190" t="n">
        <v>-819258.89</v>
      </c>
      <c r="I24" s="190" t="n">
        <v>3102844.71</v>
      </c>
      <c r="J24" s="194"/>
      <c r="K24" s="190" t="n">
        <v>-819258.89</v>
      </c>
      <c r="L24" s="194"/>
    </row>
    <row r="25" customFormat="false" ht="24" hidden="false" customHeight="true" outlineLevel="0" collapsed="false">
      <c r="C25" s="187" t="s">
        <v>161</v>
      </c>
      <c r="D25" s="188"/>
      <c r="E25" s="188"/>
      <c r="G25" s="190" t="n">
        <v>1463142.08</v>
      </c>
      <c r="I25" s="190" t="n">
        <v>82339.66</v>
      </c>
      <c r="J25" s="194"/>
      <c r="K25" s="190" t="n">
        <v>1463142.08</v>
      </c>
      <c r="L25" s="194"/>
    </row>
    <row r="26" customFormat="false" ht="24" hidden="false" customHeight="true" outlineLevel="0" collapsed="false">
      <c r="C26" s="187" t="s">
        <v>162</v>
      </c>
      <c r="D26" s="195" t="n">
        <v>21</v>
      </c>
      <c r="E26" s="188"/>
      <c r="G26" s="196" t="n">
        <v>-3027711.03</v>
      </c>
      <c r="I26" s="196" t="n">
        <v>-144926396.8</v>
      </c>
      <c r="J26" s="194"/>
      <c r="K26" s="196" t="n">
        <v>-3027711.03</v>
      </c>
      <c r="L26" s="194"/>
    </row>
    <row r="27" customFormat="false" ht="24" hidden="false" customHeight="true" outlineLevel="0" collapsed="false">
      <c r="B27" s="187" t="s">
        <v>163</v>
      </c>
      <c r="D27" s="195"/>
      <c r="E27" s="188"/>
      <c r="G27" s="190"/>
      <c r="I27" s="190"/>
      <c r="J27" s="194"/>
      <c r="K27" s="190"/>
      <c r="L27" s="194"/>
    </row>
    <row r="28" customFormat="false" ht="24" hidden="false" customHeight="true" outlineLevel="0" collapsed="false">
      <c r="C28" s="187" t="s">
        <v>164</v>
      </c>
      <c r="D28" s="195"/>
      <c r="E28" s="188"/>
      <c r="G28" s="190" t="n">
        <f aca="false">SUM(G12:G27)</f>
        <v>-63458506.22</v>
      </c>
      <c r="I28" s="190" t="n">
        <f aca="false">SUM(I12:I27)</f>
        <v>171017134.3</v>
      </c>
      <c r="J28" s="194"/>
      <c r="K28" s="190" t="n">
        <f aca="false">SUM(K12:K27)</f>
        <v>-63458506.22</v>
      </c>
      <c r="L28" s="194"/>
    </row>
    <row r="29" customFormat="false" ht="24" hidden="false" customHeight="true" outlineLevel="0" collapsed="false">
      <c r="B29" s="197" t="s">
        <v>165</v>
      </c>
      <c r="C29" s="197"/>
      <c r="D29" s="195"/>
      <c r="E29" s="188"/>
      <c r="G29" s="190"/>
      <c r="I29" s="190"/>
      <c r="J29" s="194"/>
      <c r="K29" s="190"/>
      <c r="L29" s="194"/>
    </row>
    <row r="30" customFormat="false" ht="24" hidden="false" customHeight="true" outlineLevel="0" collapsed="false">
      <c r="C30" s="187" t="s">
        <v>166</v>
      </c>
      <c r="D30" s="198"/>
      <c r="E30" s="198"/>
      <c r="F30" s="191"/>
      <c r="G30" s="190" t="n">
        <v>-556712923.32</v>
      </c>
      <c r="H30" s="191"/>
      <c r="I30" s="190" t="n">
        <v>644668191.85</v>
      </c>
      <c r="K30" s="190" t="n">
        <v>-556712923.32</v>
      </c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199"/>
      <c r="BN30" s="199"/>
      <c r="BO30" s="199"/>
      <c r="BP30" s="199"/>
      <c r="BQ30" s="199"/>
      <c r="BR30" s="199"/>
      <c r="BS30" s="199"/>
      <c r="BT30" s="199"/>
      <c r="BU30" s="199"/>
      <c r="BV30" s="199"/>
      <c r="BW30" s="199"/>
      <c r="BX30" s="199"/>
      <c r="BY30" s="199"/>
      <c r="BZ30" s="199"/>
      <c r="CA30" s="199"/>
      <c r="CB30" s="199"/>
      <c r="CC30" s="199"/>
      <c r="CD30" s="199"/>
      <c r="CE30" s="199"/>
      <c r="CF30" s="199"/>
      <c r="CG30" s="199"/>
      <c r="CH30" s="199"/>
      <c r="CI30" s="199"/>
      <c r="CJ30" s="199"/>
      <c r="CK30" s="199"/>
      <c r="CL30" s="199"/>
      <c r="CM30" s="199"/>
      <c r="CN30" s="199"/>
      <c r="CO30" s="199"/>
      <c r="CP30" s="199"/>
      <c r="CQ30" s="199"/>
      <c r="CR30" s="199"/>
      <c r="CS30" s="199"/>
      <c r="CT30" s="199"/>
      <c r="CU30" s="199"/>
      <c r="CV30" s="199"/>
      <c r="CW30" s="199"/>
      <c r="CX30" s="199"/>
      <c r="CY30" s="199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</row>
    <row r="31" customFormat="false" ht="24" hidden="false" customHeight="true" outlineLevel="0" collapsed="false">
      <c r="C31" s="187" t="s">
        <v>167</v>
      </c>
      <c r="D31" s="198"/>
      <c r="E31" s="198"/>
      <c r="F31" s="191"/>
      <c r="G31" s="190" t="n">
        <v>1068777284.21</v>
      </c>
      <c r="H31" s="191"/>
      <c r="I31" s="190" t="n">
        <v>135112715.61</v>
      </c>
      <c r="K31" s="190" t="n">
        <v>1068777284.21</v>
      </c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  <c r="FH31" s="181"/>
      <c r="FI31" s="181"/>
      <c r="FJ31" s="181"/>
      <c r="FK31" s="181"/>
      <c r="FL31" s="181"/>
      <c r="FM31" s="181"/>
      <c r="FN31" s="181"/>
      <c r="FO31" s="181"/>
      <c r="FP31" s="181"/>
      <c r="FQ31" s="181"/>
      <c r="FR31" s="181"/>
      <c r="FS31" s="181"/>
      <c r="FT31" s="181"/>
      <c r="FU31" s="181"/>
      <c r="FV31" s="181"/>
      <c r="FW31" s="181"/>
      <c r="FX31" s="181"/>
      <c r="FY31" s="181"/>
      <c r="FZ31" s="181"/>
      <c r="GA31" s="181"/>
      <c r="GB31" s="181"/>
      <c r="GC31" s="181"/>
      <c r="GD31" s="181"/>
      <c r="GE31" s="181"/>
      <c r="GF31" s="181"/>
      <c r="GG31" s="181"/>
      <c r="GH31" s="181"/>
      <c r="GI31" s="181"/>
      <c r="GJ31" s="181"/>
      <c r="GK31" s="181"/>
      <c r="GL31" s="181"/>
      <c r="GM31" s="181"/>
      <c r="GN31" s="181"/>
      <c r="GO31" s="181"/>
      <c r="GP31" s="181"/>
      <c r="GQ31" s="181"/>
      <c r="GR31" s="181"/>
    </row>
    <row r="32" customFormat="false" ht="24" hidden="false" customHeight="true" outlineLevel="0" collapsed="false">
      <c r="C32" s="187" t="s">
        <v>168</v>
      </c>
      <c r="D32" s="198"/>
      <c r="E32" s="198"/>
      <c r="F32" s="191"/>
      <c r="G32" s="190" t="n">
        <v>-10435541.75</v>
      </c>
      <c r="H32" s="191"/>
      <c r="I32" s="190" t="n">
        <v>16548078.32</v>
      </c>
      <c r="J32" s="194"/>
      <c r="K32" s="190" t="n">
        <v>-10435541.75</v>
      </c>
      <c r="L32" s="194"/>
    </row>
    <row r="33" customFormat="false" ht="24" hidden="false" customHeight="true" outlineLevel="0" collapsed="false">
      <c r="C33" s="187" t="s">
        <v>169</v>
      </c>
      <c r="D33" s="198"/>
      <c r="E33" s="198"/>
      <c r="F33" s="191"/>
      <c r="G33" s="190" t="n">
        <v>17640337.49</v>
      </c>
      <c r="H33" s="191"/>
      <c r="I33" s="190" t="n">
        <v>556579.82</v>
      </c>
      <c r="J33" s="194"/>
      <c r="K33" s="190" t="n">
        <v>17640337.49</v>
      </c>
      <c r="L33" s="194"/>
    </row>
    <row r="34" customFormat="false" ht="24" hidden="false" customHeight="true" outlineLevel="0" collapsed="false">
      <c r="C34" s="187" t="s">
        <v>170</v>
      </c>
      <c r="D34" s="188"/>
      <c r="E34" s="188"/>
      <c r="F34" s="191"/>
      <c r="G34" s="190" t="n">
        <v>-28626565.33</v>
      </c>
      <c r="H34" s="191"/>
      <c r="I34" s="190" t="n">
        <v>326392928.48</v>
      </c>
      <c r="J34" s="191"/>
      <c r="K34" s="190" t="n">
        <v>-28626565.33</v>
      </c>
      <c r="L34" s="191"/>
    </row>
    <row r="35" customFormat="false" ht="23.25" hidden="true" customHeight="false" outlineLevel="0" collapsed="false">
      <c r="C35" s="187" t="s">
        <v>171</v>
      </c>
      <c r="D35" s="188"/>
      <c r="E35" s="188"/>
      <c r="F35" s="191"/>
      <c r="G35" s="190" t="n">
        <v>0</v>
      </c>
      <c r="H35" s="191"/>
      <c r="I35" s="190"/>
      <c r="J35" s="191"/>
      <c r="K35" s="190"/>
      <c r="L35" s="191"/>
    </row>
    <row r="36" customFormat="false" ht="24" hidden="false" customHeight="true" outlineLevel="0" collapsed="false">
      <c r="C36" s="187" t="s">
        <v>172</v>
      </c>
      <c r="D36" s="188"/>
      <c r="E36" s="188"/>
      <c r="F36" s="191"/>
      <c r="G36" s="190" t="n">
        <v>-1959539.48</v>
      </c>
      <c r="H36" s="191"/>
      <c r="I36" s="190" t="n">
        <v>11254621.49</v>
      </c>
      <c r="J36" s="191"/>
      <c r="K36" s="190" t="n">
        <v>-1959539.48</v>
      </c>
      <c r="L36" s="191"/>
    </row>
    <row r="37" customFormat="false" ht="24" hidden="false" customHeight="true" outlineLevel="0" collapsed="false">
      <c r="C37" s="187" t="s">
        <v>173</v>
      </c>
      <c r="D37" s="188"/>
      <c r="E37" s="188"/>
      <c r="F37" s="191"/>
      <c r="G37" s="190" t="n">
        <v>-79852246.6</v>
      </c>
      <c r="H37" s="191"/>
      <c r="I37" s="190" t="n">
        <v>49189822.2</v>
      </c>
      <c r="J37" s="191"/>
      <c r="K37" s="190" t="n">
        <v>-79852246.6</v>
      </c>
      <c r="L37" s="191"/>
    </row>
    <row r="38" customFormat="false" ht="24" hidden="false" customHeight="true" outlineLevel="0" collapsed="false">
      <c r="C38" s="187" t="s">
        <v>174</v>
      </c>
      <c r="D38" s="188"/>
      <c r="E38" s="188"/>
      <c r="F38" s="191"/>
      <c r="G38" s="190" t="n">
        <v>-1242500</v>
      </c>
      <c r="H38" s="191"/>
      <c r="I38" s="190" t="n">
        <v>1106060</v>
      </c>
      <c r="J38" s="191"/>
      <c r="K38" s="190" t="n">
        <v>-1242500</v>
      </c>
      <c r="L38" s="191"/>
    </row>
    <row r="39" customFormat="false" ht="24" hidden="false" customHeight="true" outlineLevel="0" collapsed="false">
      <c r="C39" s="187" t="s">
        <v>175</v>
      </c>
      <c r="D39" s="188"/>
      <c r="E39" s="188"/>
      <c r="F39" s="191"/>
      <c r="G39" s="190" t="n">
        <v>1977836.09</v>
      </c>
      <c r="H39" s="191"/>
      <c r="I39" s="190" t="n">
        <v>335377.08</v>
      </c>
      <c r="J39" s="191"/>
      <c r="K39" s="190" t="n">
        <v>1977836.09</v>
      </c>
      <c r="L39" s="191"/>
    </row>
    <row r="40" customFormat="false" ht="24" hidden="false" customHeight="true" outlineLevel="0" collapsed="false">
      <c r="B40" s="187" t="s">
        <v>176</v>
      </c>
      <c r="D40" s="188"/>
      <c r="E40" s="188"/>
      <c r="F40" s="191"/>
      <c r="G40" s="190"/>
      <c r="H40" s="191"/>
      <c r="I40" s="190"/>
      <c r="J40" s="191"/>
      <c r="K40" s="190"/>
      <c r="L40" s="191"/>
    </row>
    <row r="41" customFormat="false" ht="24" hidden="false" customHeight="true" outlineLevel="0" collapsed="false">
      <c r="C41" s="187" t="s">
        <v>177</v>
      </c>
      <c r="D41" s="188"/>
      <c r="E41" s="188"/>
      <c r="F41" s="191"/>
      <c r="G41" s="190" t="n">
        <v>-211812025.26</v>
      </c>
      <c r="H41" s="190"/>
      <c r="I41" s="190" t="n">
        <v>-196459210.4</v>
      </c>
      <c r="J41" s="190"/>
      <c r="K41" s="190" t="n">
        <v>-211812025.26</v>
      </c>
      <c r="L41" s="191"/>
    </row>
    <row r="42" customFormat="false" ht="24" hidden="false" customHeight="true" outlineLevel="0" collapsed="false">
      <c r="C42" s="187" t="s">
        <v>178</v>
      </c>
      <c r="D42" s="188"/>
      <c r="E42" s="188"/>
      <c r="F42" s="191"/>
      <c r="G42" s="190" t="n">
        <v>4138614.85</v>
      </c>
      <c r="H42" s="190"/>
      <c r="I42" s="190" t="n">
        <v>119718632.55</v>
      </c>
      <c r="J42" s="190"/>
      <c r="K42" s="190" t="n">
        <v>4138614.85</v>
      </c>
      <c r="L42" s="191"/>
    </row>
    <row r="43" customFormat="false" ht="24" hidden="false" customHeight="true" outlineLevel="0" collapsed="false">
      <c r="C43" s="187" t="s">
        <v>179</v>
      </c>
      <c r="D43" s="188"/>
      <c r="E43" s="188"/>
      <c r="F43" s="191"/>
      <c r="G43" s="190" t="n">
        <v>27253286.65</v>
      </c>
      <c r="H43" s="190"/>
      <c r="I43" s="190" t="n">
        <v>-6289220.04</v>
      </c>
      <c r="J43" s="190"/>
      <c r="K43" s="190" t="n">
        <v>27253286.65</v>
      </c>
      <c r="L43" s="191"/>
    </row>
    <row r="44" customFormat="false" ht="24" hidden="false" customHeight="true" outlineLevel="0" collapsed="false">
      <c r="C44" s="187" t="s">
        <v>180</v>
      </c>
      <c r="D44" s="188"/>
      <c r="E44" s="188"/>
      <c r="F44" s="191"/>
      <c r="G44" s="190" t="n">
        <v>376242.84</v>
      </c>
      <c r="H44" s="190"/>
      <c r="I44" s="190" t="n">
        <v>0</v>
      </c>
      <c r="J44" s="190"/>
      <c r="K44" s="190" t="n">
        <v>376242.84</v>
      </c>
      <c r="L44" s="191"/>
    </row>
    <row r="45" customFormat="false" ht="24" hidden="false" customHeight="true" outlineLevel="0" collapsed="false">
      <c r="C45" s="187" t="s">
        <v>181</v>
      </c>
      <c r="D45" s="188"/>
      <c r="E45" s="188"/>
      <c r="F45" s="191"/>
      <c r="G45" s="190" t="n">
        <v>-16650034.71</v>
      </c>
      <c r="H45" s="190"/>
      <c r="I45" s="190" t="n">
        <v>1983071.91</v>
      </c>
      <c r="J45" s="190"/>
      <c r="K45" s="190" t="n">
        <v>-16650034.71</v>
      </c>
      <c r="L45" s="191"/>
    </row>
    <row r="46" customFormat="false" ht="24" hidden="false" customHeight="true" outlineLevel="0" collapsed="false">
      <c r="C46" s="187" t="s">
        <v>182</v>
      </c>
      <c r="D46" s="188"/>
      <c r="E46" s="188"/>
      <c r="F46" s="191"/>
      <c r="G46" s="190" t="n">
        <v>-1290045.76</v>
      </c>
      <c r="H46" s="190"/>
      <c r="I46" s="190" t="n">
        <v>-7319754.16</v>
      </c>
      <c r="J46" s="190"/>
      <c r="K46" s="190" t="n">
        <v>-1290045.76</v>
      </c>
      <c r="L46" s="194"/>
    </row>
    <row r="47" customFormat="false" ht="24" hidden="false" customHeight="true" outlineLevel="0" collapsed="false">
      <c r="C47" s="187" t="s">
        <v>183</v>
      </c>
      <c r="D47" s="188"/>
      <c r="E47" s="188"/>
      <c r="F47" s="191"/>
      <c r="G47" s="190" t="n">
        <v>-383213.39</v>
      </c>
      <c r="H47" s="190"/>
      <c r="I47" s="190" t="n">
        <v>-668548.93</v>
      </c>
      <c r="J47" s="190"/>
      <c r="K47" s="190" t="n">
        <v>-383213.39</v>
      </c>
      <c r="L47" s="194"/>
    </row>
    <row r="48" customFormat="false" ht="24" hidden="false" customHeight="true" outlineLevel="0" collapsed="false">
      <c r="B48" s="171"/>
      <c r="C48" s="200" t="s">
        <v>184</v>
      </c>
      <c r="D48" s="188"/>
      <c r="E48" s="188"/>
      <c r="F48" s="191"/>
      <c r="G48" s="190" t="n">
        <v>-5228375.52</v>
      </c>
      <c r="H48" s="191"/>
      <c r="I48" s="190" t="n">
        <v>13240353.82</v>
      </c>
      <c r="J48" s="194"/>
      <c r="K48" s="190" t="n">
        <v>-5228375.52</v>
      </c>
      <c r="L48" s="194"/>
    </row>
    <row r="49" customFormat="false" ht="24" hidden="false" customHeight="true" outlineLevel="0" collapsed="false">
      <c r="B49" s="171"/>
      <c r="C49" s="187" t="s">
        <v>185</v>
      </c>
      <c r="D49" s="188"/>
      <c r="E49" s="188"/>
      <c r="F49" s="201"/>
      <c r="G49" s="190" t="n">
        <v>25169840.6</v>
      </c>
      <c r="H49" s="201"/>
      <c r="I49" s="190" t="n">
        <v>-27071604.31</v>
      </c>
      <c r="J49" s="202"/>
      <c r="K49" s="190" t="n">
        <v>25169840.6</v>
      </c>
      <c r="L49" s="194"/>
    </row>
    <row r="50" customFormat="false" ht="24" hidden="false" customHeight="true" outlineLevel="0" collapsed="false">
      <c r="C50" s="187" t="s">
        <v>186</v>
      </c>
      <c r="F50" s="191"/>
      <c r="G50" s="190" t="n">
        <v>4113268</v>
      </c>
      <c r="H50" s="191"/>
      <c r="I50" s="190" t="n">
        <v>-4280703</v>
      </c>
      <c r="J50" s="194"/>
      <c r="K50" s="190" t="n">
        <v>4113268</v>
      </c>
      <c r="L50" s="194"/>
    </row>
    <row r="51" customFormat="false" ht="24" hidden="false" customHeight="true" outlineLevel="0" collapsed="false">
      <c r="C51" s="187" t="s">
        <v>187</v>
      </c>
      <c r="F51" s="191"/>
      <c r="G51" s="196" t="n">
        <v>-1440000</v>
      </c>
      <c r="H51" s="191"/>
      <c r="I51" s="196" t="n">
        <v>933912</v>
      </c>
      <c r="J51" s="194"/>
      <c r="K51" s="196" t="n">
        <v>-1440000</v>
      </c>
      <c r="L51" s="194"/>
    </row>
    <row r="52" customFormat="false" ht="24" hidden="false" customHeight="true" outlineLevel="0" collapsed="false">
      <c r="B52" s="187" t="s">
        <v>188</v>
      </c>
      <c r="F52" s="191"/>
      <c r="G52" s="190" t="n">
        <f aca="false">SUM(G28:G51)</f>
        <v>170355193.39</v>
      </c>
      <c r="H52" s="191"/>
      <c r="I52" s="190" t="n">
        <f aca="false">SUM(I28:I51)</f>
        <v>1249968438.59</v>
      </c>
      <c r="J52" s="194"/>
      <c r="K52" s="190" t="n">
        <f aca="false">SUM(K28:K51)</f>
        <v>170355193.39</v>
      </c>
      <c r="L52" s="194"/>
    </row>
    <row r="53" customFormat="false" ht="24" hidden="false" customHeight="true" outlineLevel="0" collapsed="false">
      <c r="C53" s="187" t="s">
        <v>189</v>
      </c>
      <c r="D53" s="188"/>
      <c r="E53" s="188"/>
      <c r="F53" s="191"/>
      <c r="G53" s="190" t="n">
        <v>-4033116.23</v>
      </c>
      <c r="H53" s="191"/>
      <c r="I53" s="190" t="n">
        <v>-2993955.73</v>
      </c>
      <c r="J53" s="171"/>
      <c r="K53" s="190" t="n">
        <v>-4033116.23</v>
      </c>
      <c r="L53" s="171"/>
    </row>
    <row r="54" customFormat="false" ht="24" hidden="false" customHeight="true" outlineLevel="0" collapsed="false">
      <c r="C54" s="187" t="s">
        <v>190</v>
      </c>
      <c r="D54" s="188"/>
      <c r="E54" s="188"/>
      <c r="F54" s="191"/>
      <c r="G54" s="190" t="n">
        <v>-8839438</v>
      </c>
      <c r="H54" s="191"/>
      <c r="I54" s="190" t="n">
        <v>-33264982.5</v>
      </c>
      <c r="J54" s="171"/>
      <c r="K54" s="190" t="n">
        <v>-8839438</v>
      </c>
      <c r="L54" s="171"/>
    </row>
    <row r="55" customFormat="false" ht="24" hidden="false" customHeight="true" outlineLevel="0" collapsed="false">
      <c r="C55" s="187" t="s">
        <v>191</v>
      </c>
      <c r="D55" s="188"/>
      <c r="E55" s="188"/>
      <c r="F55" s="191"/>
      <c r="G55" s="190" t="n">
        <v>0</v>
      </c>
      <c r="H55" s="191"/>
      <c r="I55" s="190" t="n">
        <v>32452128.75</v>
      </c>
      <c r="J55" s="171"/>
      <c r="K55" s="203" t="n">
        <v>0</v>
      </c>
      <c r="L55" s="171"/>
    </row>
    <row r="56" customFormat="false" ht="24" hidden="false" customHeight="true" outlineLevel="0" collapsed="false">
      <c r="C56" s="187" t="s">
        <v>192</v>
      </c>
      <c r="D56" s="188"/>
      <c r="E56" s="188"/>
      <c r="F56" s="191"/>
      <c r="G56" s="190" t="n">
        <v>0</v>
      </c>
      <c r="H56" s="191"/>
      <c r="I56" s="190" t="n">
        <v>-647.28</v>
      </c>
      <c r="J56" s="171"/>
      <c r="K56" s="190" t="n">
        <v>0</v>
      </c>
      <c r="L56" s="171"/>
    </row>
    <row r="57" customFormat="false" ht="24" hidden="false" customHeight="true" outlineLevel="0" collapsed="false">
      <c r="B57" s="173"/>
      <c r="C57" s="204" t="s">
        <v>193</v>
      </c>
      <c r="D57" s="180"/>
      <c r="E57" s="180"/>
      <c r="F57" s="203"/>
      <c r="G57" s="205" t="n">
        <f aca="false">G52+G53+G55+G54</f>
        <v>157482639.16</v>
      </c>
      <c r="H57" s="203"/>
      <c r="I57" s="205" t="n">
        <f aca="false">I52+I53+I54+I56+I55</f>
        <v>1246160981.83</v>
      </c>
      <c r="J57" s="203" t="n">
        <f aca="false">SUM(J12:J38)</f>
        <v>0</v>
      </c>
      <c r="K57" s="205" t="n">
        <f aca="false">K52+K53+K55+K54</f>
        <v>157482639.16</v>
      </c>
      <c r="L57" s="191"/>
      <c r="N57" s="206"/>
      <c r="P57" s="207"/>
    </row>
    <row r="58" customFormat="false" ht="17.25" hidden="false" customHeight="true" outlineLevel="0" collapsed="false">
      <c r="B58" s="173"/>
      <c r="C58" s="173"/>
      <c r="D58" s="180"/>
      <c r="E58" s="180"/>
      <c r="F58" s="191"/>
      <c r="G58" s="190"/>
      <c r="H58" s="191"/>
      <c r="I58" s="191"/>
      <c r="J58" s="191"/>
      <c r="K58" s="208" t="s">
        <v>67</v>
      </c>
      <c r="L58" s="191"/>
      <c r="N58" s="207"/>
    </row>
    <row r="59" customFormat="false" ht="19.5" hidden="false" customHeight="true" outlineLevel="0" collapsed="false">
      <c r="A59" s="180"/>
      <c r="B59" s="180"/>
      <c r="C59" s="180"/>
      <c r="D59" s="180"/>
      <c r="E59" s="180"/>
      <c r="F59" s="208"/>
      <c r="G59" s="208"/>
      <c r="H59" s="208"/>
      <c r="I59" s="189"/>
      <c r="J59" s="189"/>
      <c r="K59" s="173"/>
      <c r="L59" s="189"/>
    </row>
    <row r="60" customFormat="false" ht="19.5" hidden="false" customHeight="true" outlineLevel="0" collapsed="false">
      <c r="A60" s="180"/>
      <c r="B60" s="180"/>
      <c r="C60" s="180"/>
      <c r="D60" s="180"/>
      <c r="E60" s="180"/>
      <c r="F60" s="208"/>
      <c r="G60" s="208"/>
      <c r="H60" s="208"/>
      <c r="I60" s="189"/>
      <c r="J60" s="189"/>
      <c r="K60" s="173"/>
      <c r="L60" s="189"/>
    </row>
    <row r="61" customFormat="false" ht="19.5" hidden="false" customHeight="true" outlineLevel="0" collapsed="false">
      <c r="A61" s="209" t="s">
        <v>194</v>
      </c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10"/>
    </row>
    <row r="62" customFormat="false" ht="19.5" hidden="false" customHeight="true" outlineLevel="0" collapsed="false">
      <c r="A62" s="174" t="s">
        <v>0</v>
      </c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210"/>
      <c r="O62" s="211"/>
    </row>
    <row r="63" customFormat="false" ht="19.5" hidden="false" customHeight="true" outlineLevel="0" collapsed="false">
      <c r="A63" s="174" t="s">
        <v>144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210"/>
      <c r="O63" s="211"/>
    </row>
    <row r="64" customFormat="false" ht="19.5" hidden="false" customHeight="true" outlineLevel="0" collapsed="false">
      <c r="A64" s="209" t="str">
        <f aca="false">A5</f>
        <v>สำหรับปีสิ้นสุดวันที่  31 ธันวาคม 2564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10"/>
    </row>
    <row r="65" customFormat="false" ht="19.5" hidden="false" customHeight="true" outlineLevel="0" collapsed="false">
      <c r="A65" s="175"/>
      <c r="B65" s="175"/>
      <c r="C65" s="175"/>
      <c r="D65" s="175"/>
      <c r="E65" s="175"/>
      <c r="I65" s="175"/>
      <c r="J65" s="175"/>
      <c r="L65" s="175"/>
    </row>
    <row r="66" customFormat="false" ht="16.5" hidden="false" customHeight="true" outlineLevel="0" collapsed="false">
      <c r="A66" s="175"/>
      <c r="B66" s="175"/>
      <c r="C66" s="175"/>
      <c r="D66" s="175"/>
      <c r="E66" s="175"/>
      <c r="F66" s="176" t="s">
        <v>3</v>
      </c>
      <c r="G66" s="176"/>
      <c r="H66" s="176"/>
      <c r="I66" s="176"/>
      <c r="J66" s="176"/>
      <c r="K66" s="176"/>
      <c r="L66" s="175"/>
    </row>
    <row r="67" customFormat="false" ht="19.5" hidden="false" customHeight="true" outlineLevel="0" collapsed="false">
      <c r="A67" s="175"/>
      <c r="B67" s="175"/>
      <c r="C67" s="175"/>
      <c r="D67" s="175"/>
      <c r="E67" s="175"/>
      <c r="F67" s="120"/>
      <c r="G67" s="177" t="s">
        <v>4</v>
      </c>
      <c r="H67" s="178"/>
      <c r="I67" s="178"/>
      <c r="J67" s="178"/>
      <c r="K67" s="178"/>
      <c r="L67" s="178"/>
    </row>
    <row r="68" customFormat="false" ht="19.5" hidden="false" customHeight="true" outlineLevel="0" collapsed="false">
      <c r="A68" s="175"/>
      <c r="B68" s="175"/>
      <c r="C68" s="175"/>
      <c r="D68" s="175"/>
      <c r="E68" s="175"/>
      <c r="F68" s="120"/>
      <c r="G68" s="177" t="s">
        <v>5</v>
      </c>
      <c r="H68" s="178"/>
      <c r="I68" s="179" t="s">
        <v>6</v>
      </c>
      <c r="J68" s="179"/>
      <c r="K68" s="179"/>
      <c r="L68" s="175"/>
    </row>
    <row r="69" customFormat="false" ht="23.25" hidden="false" customHeight="false" outlineLevel="0" collapsed="false">
      <c r="A69" s="175"/>
      <c r="B69" s="175"/>
      <c r="C69" s="175"/>
      <c r="E69" s="175"/>
      <c r="F69" s="85"/>
      <c r="G69" s="90" t="s">
        <v>146</v>
      </c>
      <c r="H69" s="178"/>
      <c r="I69" s="90" t="str">
        <f aca="false">I9</f>
        <v>สำหรับปีสิ้นสุดวันที่  31 ธันวาคม</v>
      </c>
      <c r="J69" s="90"/>
      <c r="K69" s="90"/>
      <c r="L69" s="180"/>
    </row>
    <row r="70" customFormat="false" ht="19.5" hidden="false" customHeight="true" outlineLevel="0" collapsed="false">
      <c r="A70" s="181"/>
      <c r="B70" s="181"/>
      <c r="C70" s="181"/>
      <c r="D70" s="182" t="s">
        <v>9</v>
      </c>
      <c r="E70" s="175"/>
      <c r="F70" s="183"/>
      <c r="G70" s="184" t="n">
        <f aca="false">G10</f>
        <v>2563</v>
      </c>
      <c r="H70" s="185"/>
      <c r="I70" s="184" t="n">
        <f aca="false">I10</f>
        <v>2564</v>
      </c>
      <c r="J70" s="183"/>
      <c r="K70" s="184" t="n">
        <f aca="false">K10</f>
        <v>2563</v>
      </c>
      <c r="L70" s="170"/>
    </row>
    <row r="71" customFormat="false" ht="24" hidden="false" customHeight="true" outlineLevel="0" collapsed="false">
      <c r="A71" s="187" t="s">
        <v>195</v>
      </c>
      <c r="D71" s="188"/>
      <c r="E71" s="188"/>
      <c r="I71" s="189"/>
      <c r="J71" s="170"/>
      <c r="L71" s="170"/>
    </row>
    <row r="72" customFormat="false" ht="24" hidden="false" customHeight="true" outlineLevel="0" collapsed="false">
      <c r="B72" s="187" t="s">
        <v>196</v>
      </c>
      <c r="D72" s="188"/>
      <c r="E72" s="188"/>
      <c r="G72" s="212" t="n">
        <v>311099366.78</v>
      </c>
      <c r="I72" s="203" t="n">
        <v>0</v>
      </c>
      <c r="J72" s="170"/>
      <c r="K72" s="203" t="n">
        <v>311099366.78</v>
      </c>
      <c r="L72" s="170"/>
    </row>
    <row r="73" customFormat="false" ht="24" hidden="false" customHeight="true" outlineLevel="0" collapsed="false">
      <c r="B73" s="187" t="s">
        <v>197</v>
      </c>
      <c r="D73" s="188"/>
      <c r="E73" s="188"/>
      <c r="G73" s="212" t="n">
        <v>0</v>
      </c>
      <c r="I73" s="190" t="n">
        <v>-80445505.79</v>
      </c>
      <c r="J73" s="170"/>
      <c r="K73" s="203" t="n">
        <v>0</v>
      </c>
      <c r="L73" s="170"/>
    </row>
    <row r="74" customFormat="false" ht="24" hidden="false" customHeight="true" outlineLevel="0" collapsed="false">
      <c r="B74" s="187" t="s">
        <v>198</v>
      </c>
      <c r="D74" s="188"/>
      <c r="E74" s="188"/>
      <c r="G74" s="212" t="n">
        <v>14072336.54</v>
      </c>
      <c r="I74" s="203" t="n">
        <v>0</v>
      </c>
      <c r="J74" s="170"/>
      <c r="K74" s="212" t="n">
        <v>14072336.54</v>
      </c>
      <c r="L74" s="170"/>
    </row>
    <row r="75" customFormat="false" ht="24" hidden="false" customHeight="true" outlineLevel="0" collapsed="false">
      <c r="B75" s="204" t="s">
        <v>199</v>
      </c>
      <c r="C75" s="173"/>
      <c r="D75" s="188"/>
      <c r="E75" s="188"/>
      <c r="G75" s="212" t="n">
        <v>142252993.96</v>
      </c>
      <c r="I75" s="203" t="n">
        <v>0</v>
      </c>
      <c r="J75" s="170"/>
      <c r="K75" s="203" t="n">
        <v>142252993.96</v>
      </c>
      <c r="L75" s="170"/>
    </row>
    <row r="76" customFormat="false" ht="24" hidden="false" customHeight="true" outlineLevel="0" collapsed="false">
      <c r="B76" s="187" t="s">
        <v>200</v>
      </c>
      <c r="D76" s="188"/>
      <c r="E76" s="188"/>
      <c r="G76" s="212" t="n">
        <v>170583.97</v>
      </c>
      <c r="I76" s="190" t="n">
        <v>486853.91</v>
      </c>
      <c r="K76" s="190" t="n">
        <v>170583.97</v>
      </c>
    </row>
    <row r="77" customFormat="false" ht="24" hidden="false" customHeight="true" outlineLevel="0" collapsed="false">
      <c r="B77" s="204" t="s">
        <v>191</v>
      </c>
      <c r="C77" s="173"/>
      <c r="D77" s="188"/>
      <c r="E77" s="188"/>
      <c r="G77" s="212" t="n">
        <v>9584363.15</v>
      </c>
      <c r="I77" s="203" t="n">
        <v>0</v>
      </c>
      <c r="J77" s="170"/>
      <c r="K77" s="203" t="n">
        <v>9584363.15</v>
      </c>
      <c r="L77" s="170"/>
    </row>
    <row r="78" customFormat="false" ht="24" hidden="false" customHeight="true" outlineLevel="0" collapsed="false">
      <c r="B78" s="187" t="s">
        <v>201</v>
      </c>
      <c r="D78" s="188"/>
      <c r="E78" s="188"/>
      <c r="G78" s="212" t="n">
        <v>-102746148.4</v>
      </c>
      <c r="I78" s="190" t="n">
        <v>-24261617.7</v>
      </c>
      <c r="K78" s="190" t="n">
        <v>-102746148.4</v>
      </c>
    </row>
    <row r="79" customFormat="false" ht="24" hidden="false" customHeight="true" outlineLevel="0" collapsed="false">
      <c r="B79" s="187" t="s">
        <v>202</v>
      </c>
      <c r="D79" s="188"/>
      <c r="E79" s="188"/>
      <c r="G79" s="212" t="n">
        <v>-5456720.98</v>
      </c>
      <c r="I79" s="190" t="n">
        <v>-866490.91</v>
      </c>
      <c r="K79" s="190" t="n">
        <v>-5456720.98</v>
      </c>
    </row>
    <row r="80" customFormat="false" ht="24" hidden="false" customHeight="true" outlineLevel="0" collapsed="false">
      <c r="B80" s="187" t="s">
        <v>203</v>
      </c>
      <c r="G80" s="212" t="n">
        <v>-89595518.05</v>
      </c>
      <c r="I80" s="190" t="n">
        <v>1483300.82</v>
      </c>
      <c r="K80" s="190" t="n">
        <v>-89595518.05</v>
      </c>
    </row>
    <row r="81" customFormat="false" ht="24" hidden="false" customHeight="true" outlineLevel="0" collapsed="false">
      <c r="B81" s="187" t="s">
        <v>204</v>
      </c>
      <c r="C81" s="181"/>
      <c r="D81" s="188"/>
      <c r="E81" s="188"/>
      <c r="F81" s="201"/>
      <c r="G81" s="213" t="n">
        <v>1728441.68</v>
      </c>
      <c r="H81" s="201"/>
      <c r="I81" s="214" t="n">
        <v>2427334.41</v>
      </c>
      <c r="J81" s="201"/>
      <c r="K81" s="214" t="n">
        <v>1728441.68</v>
      </c>
    </row>
    <row r="82" customFormat="false" ht="24" hidden="false" customHeight="true" outlineLevel="0" collapsed="false">
      <c r="F82" s="191"/>
      <c r="G82" s="191"/>
      <c r="H82" s="191"/>
      <c r="K82" s="172"/>
    </row>
    <row r="83" customFormat="false" ht="24" hidden="false" customHeight="true" outlineLevel="0" collapsed="false">
      <c r="B83" s="181"/>
      <c r="C83" s="187" t="s">
        <v>205</v>
      </c>
      <c r="D83" s="215"/>
      <c r="E83" s="215"/>
      <c r="G83" s="196" t="n">
        <f aca="false">SUM(G72:G82)</f>
        <v>281109698.65</v>
      </c>
      <c r="I83" s="196" t="n">
        <f aca="false">SUM(I72:I82)</f>
        <v>-101176125.26</v>
      </c>
      <c r="J83" s="191"/>
      <c r="K83" s="196" t="n">
        <f aca="false">SUM(K72:K82)</f>
        <v>281109698.65</v>
      </c>
      <c r="L83" s="191"/>
      <c r="P83" s="207"/>
    </row>
    <row r="84" customFormat="false" ht="24" hidden="false" customHeight="true" outlineLevel="0" collapsed="false">
      <c r="A84" s="181"/>
      <c r="B84" s="181"/>
      <c r="C84" s="181"/>
      <c r="D84" s="189"/>
      <c r="E84" s="189"/>
      <c r="J84" s="191"/>
      <c r="L84" s="191"/>
    </row>
    <row r="85" customFormat="false" ht="24" hidden="false" customHeight="true" outlineLevel="0" collapsed="false">
      <c r="A85" s="187" t="s">
        <v>206</v>
      </c>
      <c r="B85" s="181"/>
      <c r="C85" s="181"/>
      <c r="D85" s="189"/>
      <c r="E85" s="189"/>
    </row>
    <row r="86" customFormat="false" ht="24" hidden="true" customHeight="true" outlineLevel="0" collapsed="false">
      <c r="B86" s="187" t="s">
        <v>207</v>
      </c>
      <c r="C86" s="181"/>
      <c r="D86" s="188"/>
      <c r="E86" s="188"/>
      <c r="F86" s="191"/>
      <c r="G86" s="190" t="n">
        <f aca="false">K86</f>
        <v>0</v>
      </c>
      <c r="H86" s="191"/>
      <c r="I86" s="190"/>
      <c r="K86" s="190"/>
    </row>
    <row r="87" customFormat="false" ht="24" hidden="true" customHeight="true" outlineLevel="0" collapsed="false">
      <c r="B87" s="187" t="s">
        <v>75</v>
      </c>
      <c r="C87" s="181"/>
      <c r="D87" s="188"/>
      <c r="E87" s="188"/>
      <c r="F87" s="191"/>
      <c r="G87" s="190" t="n">
        <f aca="false">K87</f>
        <v>0</v>
      </c>
      <c r="H87" s="191"/>
      <c r="I87" s="190"/>
      <c r="K87" s="190"/>
    </row>
    <row r="88" customFormat="false" ht="24" hidden="false" customHeight="true" outlineLevel="0" collapsed="false">
      <c r="B88" s="187" t="s">
        <v>208</v>
      </c>
      <c r="C88" s="181"/>
      <c r="D88" s="188"/>
      <c r="E88" s="188"/>
      <c r="F88" s="191"/>
      <c r="G88" s="190" t="n">
        <v>-2778144.27</v>
      </c>
      <c r="H88" s="191"/>
      <c r="I88" s="190" t="n">
        <v>-1232489.21</v>
      </c>
      <c r="K88" s="190" t="n">
        <v>-2778144.27</v>
      </c>
    </row>
    <row r="89" customFormat="false" ht="24" hidden="false" customHeight="true" outlineLevel="0" collapsed="false">
      <c r="B89" s="187" t="s">
        <v>209</v>
      </c>
      <c r="C89" s="181"/>
      <c r="D89" s="188"/>
      <c r="E89" s="188"/>
      <c r="F89" s="191"/>
      <c r="G89" s="190" t="n">
        <v>-207536769.85</v>
      </c>
      <c r="H89" s="191"/>
      <c r="I89" s="190" t="n">
        <v>-47898896.2</v>
      </c>
      <c r="K89" s="190" t="n">
        <v>-207536769.85</v>
      </c>
    </row>
    <row r="90" customFormat="false" ht="24" hidden="false" customHeight="true" outlineLevel="0" collapsed="false">
      <c r="B90" s="187" t="s">
        <v>192</v>
      </c>
      <c r="C90" s="181"/>
      <c r="D90" s="188"/>
      <c r="E90" s="188"/>
      <c r="F90" s="191"/>
      <c r="G90" s="190" t="n">
        <v>-677809.69</v>
      </c>
      <c r="H90" s="191"/>
      <c r="I90" s="190" t="n">
        <v>0</v>
      </c>
      <c r="J90" s="191"/>
      <c r="K90" s="190" t="n">
        <v>-677809.69</v>
      </c>
    </row>
    <row r="91" customFormat="false" ht="24" hidden="false" customHeight="true" outlineLevel="0" collapsed="false">
      <c r="B91" s="181"/>
      <c r="C91" s="187" t="s">
        <v>210</v>
      </c>
      <c r="D91" s="189"/>
      <c r="E91" s="189"/>
      <c r="F91" s="216"/>
      <c r="G91" s="205" t="n">
        <f aca="false">SUM(G86:G90)</f>
        <v>-210992723.81</v>
      </c>
      <c r="H91" s="216"/>
      <c r="I91" s="205" t="n">
        <f aca="false">SUM(I86:I90)</f>
        <v>-49131385.41</v>
      </c>
      <c r="J91" s="191"/>
      <c r="K91" s="205" t="n">
        <f aca="false">SUM(K86:K90)</f>
        <v>-210992723.81</v>
      </c>
      <c r="L91" s="191"/>
      <c r="P91" s="207"/>
    </row>
    <row r="92" customFormat="false" ht="24" hidden="false" customHeight="true" outlineLevel="0" collapsed="false">
      <c r="A92" s="181"/>
      <c r="B92" s="181"/>
      <c r="C92" s="181"/>
      <c r="D92" s="189"/>
      <c r="E92" s="189"/>
      <c r="I92" s="208"/>
      <c r="J92" s="191"/>
      <c r="L92" s="191"/>
    </row>
    <row r="93" customFormat="false" ht="24" hidden="false" customHeight="true" outlineLevel="0" collapsed="false">
      <c r="A93" s="187" t="s">
        <v>211</v>
      </c>
      <c r="B93" s="181"/>
      <c r="C93" s="181"/>
      <c r="D93" s="189"/>
      <c r="E93" s="189"/>
      <c r="G93" s="196" t="n">
        <f aca="false">K93</f>
        <v>-10162931.27</v>
      </c>
      <c r="I93" s="196" t="n">
        <v>92453084.48</v>
      </c>
      <c r="J93" s="171"/>
      <c r="K93" s="196" t="n">
        <v>-10162931.27</v>
      </c>
      <c r="L93" s="171"/>
    </row>
    <row r="94" customFormat="false" ht="24" hidden="false" customHeight="true" outlineLevel="0" collapsed="false">
      <c r="A94" s="181"/>
      <c r="B94" s="181"/>
      <c r="C94" s="181"/>
      <c r="D94" s="189"/>
      <c r="E94" s="189"/>
      <c r="I94" s="171"/>
    </row>
    <row r="95" customFormat="false" ht="24" hidden="false" customHeight="true" outlineLevel="0" collapsed="false">
      <c r="A95" s="187" t="s">
        <v>212</v>
      </c>
      <c r="B95" s="181"/>
      <c r="C95" s="181"/>
      <c r="D95" s="189"/>
      <c r="E95" s="189"/>
      <c r="F95" s="191"/>
      <c r="G95" s="217" t="n">
        <f aca="false">G93+G91+G83+G57</f>
        <v>217436682.73</v>
      </c>
      <c r="H95" s="201"/>
      <c r="I95" s="217" t="n">
        <f aca="false">I93+I91+I83+I57</f>
        <v>1188306555.64</v>
      </c>
      <c r="J95" s="201" t="n">
        <f aca="false">J93+J91+J83+J57</f>
        <v>0</v>
      </c>
      <c r="K95" s="217" t="n">
        <f aca="false">K93+K91+K83+K57</f>
        <v>217436682.73</v>
      </c>
      <c r="L95" s="190" t="n">
        <f aca="false">L93+L91+L83+L57</f>
        <v>0</v>
      </c>
    </row>
    <row r="96" customFormat="false" ht="24" hidden="false" customHeight="true" outlineLevel="0" collapsed="false">
      <c r="A96" s="181"/>
      <c r="B96" s="181"/>
      <c r="C96" s="181"/>
      <c r="D96" s="189"/>
      <c r="E96" s="189"/>
      <c r="G96" s="218"/>
      <c r="H96" s="201"/>
      <c r="I96" s="201"/>
      <c r="J96" s="201"/>
      <c r="K96" s="218"/>
    </row>
    <row r="97" customFormat="false" ht="24" hidden="false" customHeight="true" outlineLevel="0" collapsed="false">
      <c r="A97" s="187" t="s">
        <v>213</v>
      </c>
      <c r="B97" s="181"/>
      <c r="C97" s="181"/>
      <c r="D97" s="188"/>
      <c r="E97" s="188"/>
      <c r="F97" s="191"/>
      <c r="G97" s="219" t="n">
        <f aca="false">K97</f>
        <v>380509656.77</v>
      </c>
      <c r="H97" s="217"/>
      <c r="I97" s="219" t="n">
        <v>597946339.5</v>
      </c>
      <c r="J97" s="217"/>
      <c r="K97" s="219" t="n">
        <v>380509656.77</v>
      </c>
    </row>
    <row r="98" customFormat="false" ht="24" hidden="false" customHeight="true" outlineLevel="0" collapsed="false">
      <c r="A98" s="181"/>
      <c r="B98" s="181"/>
      <c r="C98" s="181"/>
      <c r="D98" s="188"/>
      <c r="E98" s="188"/>
      <c r="G98" s="217"/>
      <c r="H98" s="217"/>
      <c r="I98" s="217"/>
      <c r="J98" s="217"/>
      <c r="K98" s="217"/>
    </row>
    <row r="99" customFormat="false" ht="24" hidden="false" customHeight="true" outlineLevel="0" collapsed="false">
      <c r="A99" s="187" t="s">
        <v>214</v>
      </c>
      <c r="B99" s="181"/>
      <c r="C99" s="181"/>
      <c r="D99" s="195" t="n">
        <v>3</v>
      </c>
      <c r="E99" s="188"/>
      <c r="G99" s="220" t="n">
        <f aca="false">G97+G95</f>
        <v>597946339.5</v>
      </c>
      <c r="H99" s="203"/>
      <c r="I99" s="220" t="n">
        <f aca="false">I97+I95</f>
        <v>1786252895.14</v>
      </c>
      <c r="J99" s="203" t="n">
        <f aca="false">J97+J95</f>
        <v>0</v>
      </c>
      <c r="K99" s="220" t="n">
        <f aca="false">K97+K95</f>
        <v>597946339.5</v>
      </c>
      <c r="L99" s="171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</row>
    <row r="100" customFormat="false" ht="8.1" hidden="false" customHeight="true" outlineLevel="0" collapsed="false">
      <c r="A100" s="181"/>
      <c r="B100" s="181"/>
      <c r="C100" s="181"/>
      <c r="D100" s="188"/>
      <c r="E100" s="188"/>
      <c r="I100" s="191"/>
      <c r="J100" s="185"/>
      <c r="L100" s="185"/>
    </row>
    <row r="101" customFormat="false" ht="23.25" hidden="false" customHeight="false" outlineLevel="0" collapsed="false">
      <c r="B101" s="181"/>
      <c r="C101" s="181"/>
      <c r="D101" s="181"/>
      <c r="E101" s="181"/>
      <c r="F101" s="170"/>
      <c r="I101" s="171"/>
    </row>
    <row r="102" customFormat="false" ht="23.25" hidden="false" customHeight="true" outlineLevel="0" collapsed="false">
      <c r="C102" s="181"/>
      <c r="D102" s="181"/>
      <c r="E102" s="181"/>
      <c r="G102" s="201"/>
      <c r="I102" s="221"/>
      <c r="K102" s="201"/>
    </row>
    <row r="103" customFormat="false" ht="23.25" hidden="false" customHeight="true" outlineLevel="0" collapsed="false">
      <c r="C103" s="181"/>
      <c r="D103" s="181"/>
      <c r="E103" s="181"/>
      <c r="G103" s="201"/>
      <c r="I103" s="221"/>
      <c r="K103" s="201"/>
    </row>
    <row r="104" customFormat="false" ht="23.25" hidden="false" customHeight="true" outlineLevel="0" collapsed="false">
      <c r="C104" s="181"/>
      <c r="D104" s="181"/>
      <c r="E104" s="181"/>
      <c r="G104" s="201"/>
      <c r="I104" s="221"/>
      <c r="K104" s="201"/>
    </row>
    <row r="105" customFormat="false" ht="23.25" hidden="false" customHeight="true" outlineLevel="0" collapsed="false">
      <c r="C105" s="181"/>
      <c r="D105" s="181"/>
      <c r="E105" s="181"/>
      <c r="G105" s="201"/>
      <c r="I105" s="221"/>
      <c r="K105" s="201"/>
    </row>
    <row r="106" customFormat="false" ht="23.25" hidden="false" customHeight="true" outlineLevel="0" collapsed="false">
      <c r="C106" s="181"/>
      <c r="D106" s="181"/>
      <c r="E106" s="181"/>
      <c r="G106" s="201"/>
      <c r="I106" s="221"/>
      <c r="K106" s="201"/>
    </row>
    <row r="107" customFormat="false" ht="23.25" hidden="false" customHeight="true" outlineLevel="0" collapsed="false">
      <c r="C107" s="181"/>
      <c r="D107" s="181"/>
      <c r="E107" s="181"/>
      <c r="G107" s="201"/>
      <c r="I107" s="222"/>
      <c r="K107" s="201"/>
    </row>
    <row r="108" customFormat="false" ht="23.25" hidden="false" customHeight="true" outlineLevel="0" collapsed="false">
      <c r="C108" s="181"/>
      <c r="D108" s="181"/>
      <c r="E108" s="181"/>
      <c r="G108" s="201"/>
      <c r="I108" s="222"/>
      <c r="K108" s="201"/>
    </row>
    <row r="109" customFormat="false" ht="23.25" hidden="false" customHeight="false" outlineLevel="0" collapsed="false">
      <c r="C109" s="181"/>
      <c r="D109" s="181"/>
      <c r="E109" s="181"/>
      <c r="I109" s="222"/>
      <c r="K109" s="190"/>
    </row>
    <row r="110" customFormat="false" ht="27" hidden="false" customHeight="true" outlineLevel="0" collapsed="false">
      <c r="B110" s="111" t="s">
        <v>40</v>
      </c>
      <c r="D110" s="181"/>
      <c r="E110" s="181"/>
      <c r="I110" s="223"/>
      <c r="J110" s="224"/>
      <c r="L110" s="224"/>
    </row>
    <row r="111" customFormat="false" ht="11.25" hidden="false" customHeight="true" outlineLevel="0" collapsed="false">
      <c r="D111" s="181"/>
      <c r="E111" s="181"/>
      <c r="I111" s="223"/>
      <c r="J111" s="224"/>
      <c r="L111" s="224"/>
    </row>
    <row r="112" customFormat="false" ht="15.75" hidden="false" customHeight="true" outlineLevel="0" collapsed="false">
      <c r="D112" s="181"/>
      <c r="E112" s="181"/>
      <c r="I112" s="223"/>
      <c r="J112" s="224"/>
      <c r="L112" s="224"/>
    </row>
    <row r="113" customFormat="false" ht="20.25" hidden="false" customHeight="true" outlineLevel="0" collapsed="false">
      <c r="D113" s="181"/>
      <c r="E113" s="181"/>
      <c r="I113" s="223"/>
      <c r="J113" s="224"/>
      <c r="L113" s="224"/>
    </row>
    <row r="114" customFormat="false" ht="20.25" hidden="false" customHeight="true" outlineLevel="0" collapsed="false">
      <c r="D114" s="181"/>
      <c r="E114" s="181"/>
      <c r="I114" s="223"/>
      <c r="J114" s="224"/>
      <c r="L114" s="224"/>
    </row>
    <row r="115" customFormat="false" ht="20.25" hidden="false" customHeight="true" outlineLevel="0" collapsed="false">
      <c r="A115" s="181"/>
      <c r="B115" s="181"/>
      <c r="C115" s="181"/>
      <c r="D115" s="181"/>
      <c r="E115" s="181"/>
      <c r="I115" s="223"/>
      <c r="J115" s="224"/>
      <c r="L115" s="224"/>
    </row>
    <row r="116" customFormat="false" ht="18" hidden="false" customHeight="true" outlineLevel="0" collapsed="false">
      <c r="A116" s="173" t="s">
        <v>215</v>
      </c>
      <c r="B116" s="173"/>
      <c r="C116" s="173" t="s">
        <v>216</v>
      </c>
      <c r="E116" s="223"/>
      <c r="F116" s="172"/>
      <c r="G116" s="175" t="s">
        <v>217</v>
      </c>
      <c r="H116" s="223"/>
      <c r="K116" s="225"/>
      <c r="L116" s="226"/>
    </row>
    <row r="117" customFormat="false" ht="23.25" hidden="false" customHeight="false" outlineLevel="0" collapsed="false">
      <c r="B117" s="173" t="s">
        <v>218</v>
      </c>
      <c r="C117" s="170" t="s">
        <v>219</v>
      </c>
      <c r="D117" s="173"/>
      <c r="E117" s="223"/>
      <c r="F117" s="225"/>
      <c r="G117" s="227" t="s">
        <v>220</v>
      </c>
      <c r="H117" s="227"/>
      <c r="I117" s="227"/>
      <c r="K117" s="225"/>
      <c r="L117" s="111"/>
    </row>
    <row r="118" customFormat="false" ht="23.25" hidden="false" customHeight="false" outlineLevel="0" collapsed="false">
      <c r="I118" s="224"/>
      <c r="J118" s="224"/>
      <c r="L118" s="224"/>
    </row>
    <row r="119" customFormat="false" ht="23.25" hidden="false" customHeight="false" outlineLevel="0" collapsed="false">
      <c r="G119" s="203"/>
      <c r="I119" s="203" t="n">
        <f aca="false">I99-'Financial position'!L12</f>
        <v>0</v>
      </c>
      <c r="J119" s="203"/>
      <c r="K119" s="203" t="n">
        <f aca="false">K99-G99</f>
        <v>0</v>
      </c>
      <c r="L119" s="203"/>
    </row>
    <row r="120" customFormat="false" ht="23.25" hidden="false" customHeight="false" outlineLevel="0" collapsed="false">
      <c r="I120" s="224"/>
      <c r="J120" s="224"/>
      <c r="L120" s="224"/>
    </row>
    <row r="121" customFormat="false" ht="23.25" hidden="false" customHeight="false" outlineLevel="0" collapsed="false">
      <c r="I121" s="224"/>
      <c r="J121" s="224"/>
      <c r="L121" s="224"/>
    </row>
    <row r="122" customFormat="false" ht="23.25" hidden="false" customHeight="false" outlineLevel="0" collapsed="false">
      <c r="I122" s="224"/>
      <c r="J122" s="224"/>
      <c r="L122" s="224"/>
    </row>
    <row r="123" customFormat="false" ht="23.25" hidden="false" customHeight="false" outlineLevel="0" collapsed="false">
      <c r="I123" s="224"/>
      <c r="J123" s="224"/>
      <c r="L123" s="224"/>
    </row>
    <row r="124" customFormat="false" ht="23.25" hidden="false" customHeight="false" outlineLevel="0" collapsed="false">
      <c r="I124" s="224"/>
      <c r="J124" s="224"/>
      <c r="L124" s="224"/>
    </row>
    <row r="125" customFormat="false" ht="23.25" hidden="false" customHeight="false" outlineLevel="0" collapsed="false">
      <c r="I125" s="224"/>
      <c r="J125" s="224"/>
      <c r="L125" s="224"/>
    </row>
    <row r="126" customFormat="false" ht="23.25" hidden="false" customHeight="false" outlineLevel="0" collapsed="false">
      <c r="I126" s="224"/>
      <c r="J126" s="224"/>
      <c r="L126" s="224"/>
    </row>
    <row r="127" customFormat="false" ht="23.25" hidden="false" customHeight="false" outlineLevel="0" collapsed="false">
      <c r="I127" s="224"/>
      <c r="J127" s="224"/>
      <c r="L127" s="224"/>
    </row>
    <row r="128" customFormat="false" ht="23.25" hidden="false" customHeight="false" outlineLevel="0" collapsed="false">
      <c r="I128" s="224"/>
      <c r="J128" s="224"/>
      <c r="L128" s="224"/>
    </row>
    <row r="129" customFormat="false" ht="23.25" hidden="false" customHeight="false" outlineLevel="0" collapsed="false">
      <c r="I129" s="224"/>
      <c r="J129" s="224"/>
      <c r="L129" s="224"/>
    </row>
    <row r="130" customFormat="false" ht="23.25" hidden="false" customHeight="false" outlineLevel="0" collapsed="false">
      <c r="I130" s="224"/>
      <c r="J130" s="224"/>
      <c r="L130" s="224"/>
    </row>
    <row r="131" customFormat="false" ht="23.25" hidden="false" customHeight="false" outlineLevel="0" collapsed="false">
      <c r="I131" s="224"/>
      <c r="J131" s="224"/>
      <c r="L131" s="224"/>
    </row>
    <row r="132" customFormat="false" ht="23.25" hidden="false" customHeight="false" outlineLevel="0" collapsed="false">
      <c r="I132" s="224"/>
      <c r="J132" s="224"/>
      <c r="L132" s="224"/>
    </row>
    <row r="133" customFormat="false" ht="23.25" hidden="false" customHeight="false" outlineLevel="0" collapsed="false">
      <c r="I133" s="224"/>
      <c r="J133" s="224"/>
      <c r="L133" s="224"/>
    </row>
    <row r="134" customFormat="false" ht="23.25" hidden="false" customHeight="false" outlineLevel="0" collapsed="false">
      <c r="I134" s="224"/>
      <c r="J134" s="224"/>
      <c r="L134" s="224"/>
    </row>
    <row r="135" customFormat="false" ht="23.25" hidden="false" customHeight="false" outlineLevel="0" collapsed="false">
      <c r="I135" s="224"/>
      <c r="J135" s="224"/>
      <c r="L135" s="224"/>
    </row>
    <row r="136" customFormat="false" ht="23.25" hidden="false" customHeight="false" outlineLevel="0" collapsed="false">
      <c r="I136" s="224"/>
      <c r="J136" s="224"/>
      <c r="L136" s="224"/>
    </row>
  </sheetData>
  <mergeCells count="109">
    <mergeCell ref="A3:K3"/>
    <mergeCell ref="A4:K4"/>
    <mergeCell ref="A5:K5"/>
    <mergeCell ref="F6:K6"/>
    <mergeCell ref="I8:K8"/>
    <mergeCell ref="I9:K9"/>
    <mergeCell ref="B29:C29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A61:K61"/>
    <mergeCell ref="A62:K62"/>
    <mergeCell ref="A63:K63"/>
    <mergeCell ref="A64:K64"/>
    <mergeCell ref="F66:K66"/>
    <mergeCell ref="I68:K68"/>
    <mergeCell ref="I69:K69"/>
    <mergeCell ref="G117:I117"/>
  </mergeCells>
  <printOptions headings="false" gridLines="false" gridLinesSet="true" horizontalCentered="false" verticalCentered="false"/>
  <pageMargins left="0.708333333333333" right="0.157638888888889" top="0.747916666666667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4:52:32Z</dcterms:created>
  <dc:creator>A.M.T.&amp; ASSOCIATES</dc:creator>
  <dc:description/>
  <dc:language>en-US</dc:language>
  <cp:lastModifiedBy>PalaA</cp:lastModifiedBy>
  <cp:lastPrinted>2022-02-26T07:15:16Z</cp:lastPrinted>
  <dcterms:modified xsi:type="dcterms:W3CDTF">2022-02-26T11:31:16Z</dcterms:modified>
  <cp:revision>0</cp:revision>
  <dc:subject/>
  <dc:title/>
</cp:coreProperties>
</file>