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Financial position" sheetId="1" state="visible" r:id="rId2"/>
    <sheet name="Change1" sheetId="2" state="visible" r:id="rId3"/>
    <sheet name="Change2" sheetId="3" state="visible" r:id="rId4"/>
    <sheet name="Income " sheetId="4" state="visible" r:id="rId5"/>
    <sheet name="Cash flow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Cash flow'!$A$1:$M$125</definedName>
    <definedName function="false" hidden="false" localSheetId="1" name="_xlnm.Print_Area" vbProcedure="false">Change1!$A$1:$Y$48</definedName>
    <definedName function="false" hidden="false" localSheetId="2" name="_xlnm.Print_Area" vbProcedure="false">Change2!$A$1:$T$46</definedName>
    <definedName function="false" hidden="false" localSheetId="0" name="_xlnm.Print_Area" vbProcedure="false">'Financial position'!$A$1:$N$120</definedName>
    <definedName function="false" hidden="false" localSheetId="3" name="_xlnm.Print_Area" vbProcedure="false">'Income '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45">
  <si>
    <t xml:space="preserve">BJC  HEAVY  INDUSTRIES PUBLIC COMPANY  LIMITED</t>
  </si>
  <si>
    <t xml:space="preserve">STATEMENTS  OF  FINANCIAL  POSITION</t>
  </si>
  <si>
    <t xml:space="preserve">AS OF DECEMBER 31, 2020</t>
  </si>
  <si>
    <t xml:space="preserve">B A H T</t>
  </si>
  <si>
    <t xml:space="preserve">FINANCIAL STATEMENTS IN WHICH THE EQUITY  METHOD IS APPLIED</t>
  </si>
  <si>
    <t xml:space="preserve">SEPARATE 
FINANCIAL STATEMENTS</t>
  </si>
  <si>
    <t xml:space="preserve">As of December 31 ,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emporary investment</t>
  </si>
  <si>
    <t xml:space="preserve">Trade receivables - net</t>
  </si>
  <si>
    <t xml:space="preserve">Contract assets</t>
  </si>
  <si>
    <t xml:space="preserve">Other receivables - net</t>
  </si>
  <si>
    <t xml:space="preserve">Current portion of Long - term loan</t>
  </si>
  <si>
    <t xml:space="preserve">Inventories</t>
  </si>
  <si>
    <t xml:space="preserve">Current tax assets</t>
  </si>
  <si>
    <t xml:space="preserve">Other current financial assets</t>
  </si>
  <si>
    <t xml:space="preserve">Other current assets</t>
  </si>
  <si>
    <t xml:space="preserve">- Retention</t>
  </si>
  <si>
    <t xml:space="preserve">- Advance payment for materials and services</t>
  </si>
  <si>
    <t xml:space="preserve">      </t>
  </si>
  <si>
    <t xml:space="preserve">- Others</t>
  </si>
  <si>
    <t xml:space="preserve">Total Current Assets</t>
  </si>
  <si>
    <t xml:space="preserve">NON - CURRENT ASSETS</t>
  </si>
  <si>
    <t xml:space="preserve">Other non - current financial asset - bank deposit </t>
  </si>
  <si>
    <t xml:space="preserve">pledged as collateral</t>
  </si>
  <si>
    <t xml:space="preserve">Investment in associate - net</t>
  </si>
  <si>
    <t xml:space="preserve">Long - term investment  </t>
  </si>
  <si>
    <t xml:space="preserve">- bank deposit pledged as collateral</t>
  </si>
  <si>
    <t xml:space="preserve">Property, plant and equipment - net</t>
  </si>
  <si>
    <t xml:space="preserve">12 and 15</t>
  </si>
  <si>
    <t xml:space="preserve">Right-of-use assets - net</t>
  </si>
  <si>
    <t xml:space="preserve">13 and 16</t>
  </si>
  <si>
    <t xml:space="preserve">Intangible assets - net</t>
  </si>
  <si>
    <t xml:space="preserve">Deferred tax assets</t>
  </si>
  <si>
    <t xml:space="preserve">Other non - current assets </t>
  </si>
  <si>
    <t xml:space="preserve">- Guarantee and deposits</t>
  </si>
  <si>
    <t xml:space="preserve">- Advance payment for purchase fixed assets</t>
  </si>
  <si>
    <t xml:space="preserve">- Prepaid expenses</t>
  </si>
  <si>
    <t xml:space="preserve">                        </t>
  </si>
  <si>
    <t xml:space="preserve">Total Non - Current  Assets</t>
  </si>
  <si>
    <t xml:space="preserve">TOTAL  ASSETS</t>
  </si>
  <si>
    <t xml:space="preserve">The accompanying notes to financial statements</t>
  </si>
  <si>
    <t xml:space="preserve">are an integral part of these financial statements.</t>
  </si>
  <si>
    <t xml:space="preserve">             ...............................................................................DIRECTOR</t>
  </si>
  <si>
    <t xml:space="preserve">............................................................................DIRECTOR</t>
  </si>
  <si>
    <t xml:space="preserve">(Mrs. Chanchira Smakthai)</t>
  </si>
  <si>
    <t xml:space="preserve">                         (Mr. Seung Woo Lee)   </t>
  </si>
  <si>
    <t xml:space="preserve">LIABILITIES AND SHAREHOLDERS' EQUITY</t>
  </si>
  <si>
    <t xml:space="preserve">CURRENT  LIABILITIES</t>
  </si>
  <si>
    <t xml:space="preserve">Trade payables and accrued contract cost </t>
  </si>
  <si>
    <t xml:space="preserve">Contract liabilities</t>
  </si>
  <si>
    <t xml:space="preserve">Other payables</t>
  </si>
  <si>
    <t xml:space="preserve">- Rental income received in advance</t>
  </si>
  <si>
    <t xml:space="preserve">- Other received in advance</t>
  </si>
  <si>
    <t xml:space="preserve">- Accrued expenses</t>
  </si>
  <si>
    <t xml:space="preserve">- Payable for purchase fixed assets</t>
  </si>
  <si>
    <t xml:space="preserve">- Revenue Department Payable</t>
  </si>
  <si>
    <t xml:space="preserve">Current portion of 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 - CURRENT LIABILITIES</t>
  </si>
  <si>
    <t xml:space="preserve">Rental income received in advance</t>
  </si>
  <si>
    <t xml:space="preserve">Lease  liabilities</t>
  </si>
  <si>
    <t xml:space="preserve">Provisions for employee benefit </t>
  </si>
  <si>
    <t xml:space="preserve">Other non - current liabilities</t>
  </si>
  <si>
    <t xml:space="preserve">Total Non - Current Liabilities</t>
  </si>
  <si>
    <t xml:space="preserve">Total  Liabilities </t>
  </si>
  <si>
    <t xml:space="preserve">SHAREHOLDERS’ EQUITY</t>
  </si>
  <si>
    <t xml:space="preserve">Share Capital </t>
  </si>
  <si>
    <t xml:space="preserve">Authorized  share  capital </t>
  </si>
  <si>
    <t xml:space="preserve">1,599,690,001 ordinary shares of Baht 0.25 each</t>
  </si>
  <si>
    <t xml:space="preserve">Issued  and  paid - up  share  capital </t>
  </si>
  <si>
    <t xml:space="preserve">1,599,690,000 ordinary shares of Baht 0.25 each</t>
  </si>
  <si>
    <t xml:space="preserve">Premium on share capital</t>
  </si>
  <si>
    <r>
      <rPr>
        <u val="single"/>
        <sz val="11"/>
        <rFont val="Times New Roman"/>
        <family val="1"/>
      </rPr>
      <t xml:space="preserve">Less</t>
    </r>
    <r>
      <rPr>
        <sz val="11"/>
        <rFont val="Times New Roman"/>
        <family val="1"/>
      </rPr>
      <t xml:space="preserve"> : Treasury shares</t>
    </r>
  </si>
  <si>
    <t xml:space="preserve">Retained  earnings</t>
  </si>
  <si>
    <t xml:space="preserve">Appropriated</t>
  </si>
  <si>
    <t xml:space="preserve">- Legal  reserve</t>
  </si>
  <si>
    <t xml:space="preserve">- Treasury shares reserve</t>
  </si>
  <si>
    <t xml:space="preserve">Unappropriated</t>
  </si>
  <si>
    <t xml:space="preserve">Other components of equity</t>
  </si>
  <si>
    <t xml:space="preserve">Total  Shareholders’  Equity</t>
  </si>
  <si>
    <t xml:space="preserve">TOTAL LIABILITIES AND SHAREHOLDERS’ EQUITY</t>
  </si>
  <si>
    <t xml:space="preserve">BJC HEAVY INDUSTRIES PUBLIC COMPANY LIMITED</t>
  </si>
  <si>
    <t xml:space="preserve">STATEMENTS  OF  CHANGES  IN  EQUITY</t>
  </si>
  <si>
    <t xml:space="preserve">FOR THE YEAR END DECCEMBER  31, 2020</t>
  </si>
  <si>
    <t xml:space="preserve">FINANCIAL STATEMENTS IN WHICH THE EQUITY METHOD IS APPLIED</t>
  </si>
  <si>
    <t xml:space="preserve"> </t>
  </si>
  <si>
    <t xml:space="preserve">Retained earnings</t>
  </si>
  <si>
    <t xml:space="preserve">Other comprehensive income</t>
  </si>
  <si>
    <t xml:space="preserve">Appropriated </t>
  </si>
  <si>
    <t xml:space="preserve">Gain (loss) on investment in equity designated at fair value through other comprehensive income</t>
  </si>
  <si>
    <t xml:space="preserve">Exchange differences on translating financial statement</t>
  </si>
  <si>
    <t xml:space="preserve">Issued and paid - up</t>
  </si>
  <si>
    <t xml:space="preserve">Premium on share</t>
  </si>
  <si>
    <t xml:space="preserve">Treasury </t>
  </si>
  <si>
    <t xml:space="preserve">share capital</t>
  </si>
  <si>
    <t xml:space="preserve">capital</t>
  </si>
  <si>
    <t xml:space="preserve">Treasury shares</t>
  </si>
  <si>
    <t xml:space="preserve">Legal reserve </t>
  </si>
  <si>
    <t xml:space="preserve">shares reserve</t>
  </si>
  <si>
    <t xml:space="preserve">Total</t>
  </si>
  <si>
    <t xml:space="preserve">Beginning balance as of January 1, 2019</t>
  </si>
  <si>
    <t xml:space="preserve">Change in shareholders' equity for the year</t>
  </si>
  <si>
    <t xml:space="preserve">Decrease in share capital</t>
  </si>
  <si>
    <t xml:space="preserve">Sale of treasury shares</t>
  </si>
  <si>
    <t xml:space="preserve">Shares repurchased</t>
  </si>
  <si>
    <t xml:space="preserve">Treasury shares reserve</t>
  </si>
  <si>
    <t xml:space="preserve">Dividend payment</t>
  </si>
  <si>
    <t xml:space="preserve">Total comprehensive income (loss)</t>
  </si>
  <si>
    <t xml:space="preserve">Transfer retained earnings (loss)</t>
  </si>
  <si>
    <t xml:space="preserve">Ending balance as of December 31, 2019</t>
  </si>
  <si>
    <t xml:space="preserve">Ending balance as of December 31, 2020</t>
  </si>
  <si>
    <t xml:space="preserve">               …..............................................................................DIRECTOR</t>
  </si>
  <si>
    <t xml:space="preserve">....................................................................................DIRECTOR</t>
  </si>
  <si>
    <t xml:space="preserve">                                      (Mrs. Chanchira Smakthai)</t>
  </si>
  <si>
    <t xml:space="preserve">                      (Mr. Seung Woo Lee)   </t>
  </si>
  <si>
    <t xml:space="preserve">SEPARATE FINANCIAL STATEMENTS</t>
  </si>
  <si>
    <t xml:space="preserve">                   (Mr. Seung Woo Lee)   </t>
  </si>
  <si>
    <t xml:space="preserve">STATEMENTS  OF  COMPREHENSIVE INCOME</t>
  </si>
  <si>
    <t xml:space="preserve">FOR THE YEAR ENDED DECEMBER 31, 2020</t>
  </si>
  <si>
    <t xml:space="preserve">FINANCIAL STATEMENTS 
IN WHICH THE EQUITY METHOD IS APPLIED</t>
  </si>
  <si>
    <t xml:space="preserve">FOR THE YEAR ENDED DECEMBER 31,</t>
  </si>
  <si>
    <t xml:space="preserve">REVENUES</t>
  </si>
  <si>
    <t xml:space="preserve">Contract revenues</t>
  </si>
  <si>
    <t xml:space="preserve">Interest revenue</t>
  </si>
  <si>
    <t xml:space="preserve">Other income</t>
  </si>
  <si>
    <t xml:space="preserve">     - Gain on exchange rate</t>
  </si>
  <si>
    <t xml:space="preserve">     - Others</t>
  </si>
  <si>
    <t xml:space="preserve">Total  Revenues</t>
  </si>
  <si>
    <t xml:space="preserve">EXPENSES</t>
  </si>
  <si>
    <t xml:space="preserve">Contract cost </t>
  </si>
  <si>
    <t xml:space="preserve">     - Production contracts cost</t>
  </si>
  <si>
    <t xml:space="preserve">     - Idle cost</t>
  </si>
  <si>
    <t xml:space="preserve">Total cost of contract</t>
  </si>
  <si>
    <t xml:space="preserve">Distribution costs</t>
  </si>
  <si>
    <t xml:space="preserve">Administrative expenses</t>
  </si>
  <si>
    <t xml:space="preserve">Other expenses </t>
  </si>
  <si>
    <t xml:space="preserve">     - Loss on exchange rate</t>
  </si>
  <si>
    <t xml:space="preserve">     - Severance pay</t>
  </si>
  <si>
    <t xml:space="preserve">Total  Expenses</t>
  </si>
  <si>
    <t xml:space="preserve">PROFIT (LOSS) FROM OPERATING ACTIVITIES</t>
  </si>
  <si>
    <t xml:space="preserve">FINANCIAL COSTS</t>
  </si>
  <si>
    <t xml:space="preserve">SHARE OF PROFIT (LOSS) OF ASSOCIATE</t>
  </si>
  <si>
    <t xml:space="preserve">PROFIT (LOSS) BEFORE  INCOME  TAX  EXPENSES</t>
  </si>
  <si>
    <t xml:space="preserve">TAX  EXPENSES (INCOME)</t>
  </si>
  <si>
    <t xml:space="preserve">PROFIT (LOSS) FOR THE PERIOD</t>
  </si>
  <si>
    <t xml:space="preserve">OTHER COMPREHENSIVE INCOME FOR THE PERIOD :</t>
  </si>
  <si>
    <t xml:space="preserve">Item that will not be reclassified subsequently to profit or loss :</t>
  </si>
  <si>
    <t xml:space="preserve">Actuarial gain (loss) on defined employee benefit plans</t>
  </si>
  <si>
    <t xml:space="preserve">Deferred tax relating to other components of equity</t>
  </si>
  <si>
    <t xml:space="preserve">Total item that will not be reclassified subsequently to profit or loss : </t>
  </si>
  <si>
    <t xml:space="preserve">OTHER COMPREHENSIVE INCOME FOR THE PERIOD </t>
  </si>
  <si>
    <t xml:space="preserve">TOTAL COMPREHENSIVE INCOME (LOSS) FOR THE PERIOD</t>
  </si>
  <si>
    <t xml:space="preserve">BASIC  EARNINGS (LOSS) PER  SHARE</t>
  </si>
  <si>
    <t xml:space="preserve">THE WEIGHTED AVERAGE NUMBER </t>
  </si>
  <si>
    <t xml:space="preserve">OF ORDINARY SHARES (SHARE)</t>
  </si>
  <si>
    <t xml:space="preserve">                      ...............................................................................DIRECTOR</t>
  </si>
  <si>
    <t xml:space="preserve">     (Mr. Seung Woo Lee)</t>
  </si>
  <si>
    <t xml:space="preserve">  STATEMENTS  OF  CASH  FLOWS</t>
  </si>
  <si>
    <t xml:space="preserve">CASH FLOWS FROM OPERATING ACTIVITIES</t>
  </si>
  <si>
    <t xml:space="preserve"> Profit (loss) of the year</t>
  </si>
  <si>
    <t xml:space="preserve">Adjustments to reconcile net profit to net cash provided by (used in) </t>
  </si>
  <si>
    <t xml:space="preserve">      from operating activities</t>
  </si>
  <si>
    <t xml:space="preserve">Depreciation and amortization</t>
  </si>
  <si>
    <t xml:space="preserve">Employee benefit expenses</t>
  </si>
  <si>
    <t xml:space="preserve">Interest expenses</t>
  </si>
  <si>
    <t xml:space="preserve">Income tax expenses</t>
  </si>
  <si>
    <t xml:space="preserve">Interest income</t>
  </si>
  <si>
    <t xml:space="preserve">Loss on impairment of investment in associate </t>
  </si>
  <si>
    <t xml:space="preserve">Share of loss of associate</t>
  </si>
  <si>
    <t xml:space="preserve">Doubtful debt</t>
  </si>
  <si>
    <t xml:space="preserve">Unrealized loss (gain) from securities for trading</t>
  </si>
  <si>
    <t xml:space="preserve">Loss (gain) on sale of property, plant and equipment</t>
  </si>
  <si>
    <t xml:space="preserve">Loss (gain) on write off of property, plant and equipment</t>
  </si>
  <si>
    <t xml:space="preserve">Unrealized loss (gain) on exchange rate</t>
  </si>
  <si>
    <t xml:space="preserve">Loss on amortization of property, plant and equipment</t>
  </si>
  <si>
    <t xml:space="preserve">Profit (loss) from operating activities before changes in </t>
  </si>
  <si>
    <t xml:space="preserve">operating assets and liabilities</t>
  </si>
  <si>
    <t xml:space="preserve">Decrease (increase) in operating assets</t>
  </si>
  <si>
    <t xml:space="preserve">Decrease (increase) in trade receivables</t>
  </si>
  <si>
    <t xml:space="preserve">Decrease (increase) in contract asset</t>
  </si>
  <si>
    <t xml:space="preserve">Decrease (increase) in other receivables - refund claim value added tax</t>
  </si>
  <si>
    <t xml:space="preserve">Decrease (increase) in other receivables  - others</t>
  </si>
  <si>
    <t xml:space="preserve">Decrease (increase) in inventories</t>
  </si>
  <si>
    <t xml:space="preserve">Decrease (increase) in other current assets - advance payment  </t>
  </si>
  <si>
    <t xml:space="preserve">for  materials and services</t>
  </si>
  <si>
    <t xml:space="preserve">Decrease (increase) in  retention</t>
  </si>
  <si>
    <t xml:space="preserve">Decrease (increase) in other current assets - others</t>
  </si>
  <si>
    <t xml:space="preserve">Decrease (increase) in other non - current assets - others</t>
  </si>
  <si>
    <t xml:space="preserve">Decrease (increase) in operating liabilities</t>
  </si>
  <si>
    <t xml:space="preserve">Increase (decrease) in trade payables and accrued contract cost</t>
  </si>
  <si>
    <t xml:space="preserve">Increase (decrease ) in contract liabilities</t>
  </si>
  <si>
    <t xml:space="preserve">Increase (decrease ) in other payables - income received in advance-rental</t>
  </si>
  <si>
    <t xml:space="preserve">Increase (decrease ) in other payables - income received in advance-others</t>
  </si>
  <si>
    <t xml:space="preserve">Increase (decrease) in other payables - purchase asset</t>
  </si>
  <si>
    <t xml:space="preserve">Increase (decrease) in other payables - accrued expenses</t>
  </si>
  <si>
    <t xml:space="preserve">Increase (decrease) in other payables - Revenue Department payable</t>
  </si>
  <si>
    <t xml:space="preserve">Increase (decrease) in other payables -others</t>
  </si>
  <si>
    <t xml:space="preserve">Increase (decrease) in other current liabilities - retention</t>
  </si>
  <si>
    <t xml:space="preserve">Increase (decrease) in other current liabilities - others</t>
  </si>
  <si>
    <t xml:space="preserve">Increase (decrease) in other non-current liabilities</t>
  </si>
  <si>
    <t xml:space="preserve">Cash received (paid) from operating activities</t>
  </si>
  <si>
    <t xml:space="preserve">Net income tax  Received (paid)</t>
  </si>
  <si>
    <t xml:space="preserve">Employee benefit paid</t>
  </si>
  <si>
    <t xml:space="preserve">Interest  received</t>
  </si>
  <si>
    <t xml:space="preserve">Income tax  paid</t>
  </si>
  <si>
    <t xml:space="preserve">Net cash inflow (outflow) from operating activities</t>
  </si>
  <si>
    <t xml:space="preserve">…/2</t>
  </si>
  <si>
    <t xml:space="preserve">-2-</t>
  </si>
  <si>
    <t xml:space="preserve">CASH  FLOWS  FROM  INVESTING  ACTIVITIES</t>
  </si>
  <si>
    <t xml:space="preserve">Payment for purchase of investment in associate</t>
  </si>
  <si>
    <t xml:space="preserve">Decrease (increase) in other current financial assets - fixed deposit</t>
  </si>
  <si>
    <t xml:space="preserve">Decrease (increase) in temporary investment - fixed deposit</t>
  </si>
  <si>
    <t xml:space="preserve">Decrease (increase) in long - term investment - Bank deposit pledged</t>
  </si>
  <si>
    <t xml:space="preserve">as collateral</t>
  </si>
  <si>
    <t xml:space="preserve">Decrease (increase) in long - term loan</t>
  </si>
  <si>
    <t xml:space="preserve">Decrease (increase) in other non - current assets - advance payment </t>
  </si>
  <si>
    <t xml:space="preserve">for purchase of machinery</t>
  </si>
  <si>
    <t xml:space="preserve">Interest  received </t>
  </si>
  <si>
    <t xml:space="preserve">Payment for purchase of property, plant and equipment</t>
  </si>
  <si>
    <t xml:space="preserve">Payment for purchase of intangible assets</t>
  </si>
  <si>
    <t xml:space="preserve">Decrease (increase) in right-of-use assets</t>
  </si>
  <si>
    <t xml:space="preserve">Proceeds from sale of property, plant and equipment</t>
  </si>
  <si>
    <t xml:space="preserve">Net cash inflow (outflow) from investing activities</t>
  </si>
  <si>
    <t xml:space="preserve">CASH  FLOWS  FROM  FINANCING  ACTIVITIES</t>
  </si>
  <si>
    <t xml:space="preserve">Increase (decrease) in contract liabilities</t>
  </si>
  <si>
    <t xml:space="preserve">Reserve -Treasury Stock</t>
  </si>
  <si>
    <t xml:space="preserve">Dividend payment </t>
  </si>
  <si>
    <t xml:space="preserve">Interest paid</t>
  </si>
  <si>
    <t xml:space="preserve">Proceeds from disposal of treasury shares</t>
  </si>
  <si>
    <t xml:space="preserve">Net cash inflow (outflow) from financing activities</t>
  </si>
  <si>
    <t xml:space="preserve">EFFECT FROM EXCHANGE RATE IN CASH AND CASH EQUIVALENTS</t>
  </si>
  <si>
    <t xml:space="preserve">INCREASE IN CASH AND CASH EQUIVALENTS - NET</t>
  </si>
  <si>
    <t xml:space="preserve">CASH AND CASH EQUIVALENTS,  BEGINNING  OF  YEAR</t>
  </si>
  <si>
    <t xml:space="preserve">CASH AND CASH EQUIVALENTS, END  OF  YEAR</t>
  </si>
  <si>
    <t xml:space="preserve">           ...............................................................................DIRECTOR</t>
  </si>
  <si>
    <t xml:space="preserve">   ................................................................................DIRECTOR</t>
  </si>
  <si>
    <t xml:space="preserve">                             (Mrs. Chanchira Smakthai)</t>
  </si>
  <si>
    <t xml:space="preserve">         </t>
  </si>
  <si>
    <t xml:space="preserve">     (Mr. Seung Woo Lee)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&quot;t฿&quot;#,##0_);[RED]&quot;(t฿&quot;#,##0\)"/>
    <numFmt numFmtId="169" formatCode="#,##0.00"/>
    <numFmt numFmtId="170" formatCode="[$-409]#,##0.00_);\(#,##0.00\)"/>
    <numFmt numFmtId="171" formatCode="#,##0.00\ ;\(#,##0.00\)"/>
    <numFmt numFmtId="172" formatCode="General"/>
    <numFmt numFmtId="173" formatCode="_(* #,##0_);_(* \(#,##0\);_(* \-??_);_(@_)"/>
    <numFmt numFmtId="174" formatCode="_-* #,##0_-;\-* #,##0_-;_-* \-??_-;_-@_-"/>
    <numFmt numFmtId="175" formatCode="\(#,##0.00_);[RED]\(#,##0.00\)"/>
    <numFmt numFmtId="176" formatCode="\(#,##0.00_);\(#,##0.00\)"/>
  </numFmts>
  <fonts count="40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800080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i val="true"/>
      <sz val="11"/>
      <color rgb="FF808080"/>
      <name val="Tahoma"/>
      <family val="2"/>
    </font>
    <font>
      <sz val="11"/>
      <color rgb="FF008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</font>
    <font>
      <sz val="14"/>
      <name val="Angsana New"/>
      <family val="1"/>
    </font>
    <font>
      <sz val="14"/>
      <name val="AngsanaUPC"/>
      <family val="1"/>
      <charset val="222"/>
    </font>
    <font>
      <sz val="12"/>
      <color rgb="FF000000"/>
      <name val="Calibri"/>
      <family val="2"/>
    </font>
    <font>
      <sz val="12"/>
      <color rgb="FF000000"/>
      <name val="Tahoma"/>
      <family val="2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2"/>
    </font>
    <font>
      <u val="single"/>
      <sz val="10"/>
      <color rgb="FFFF00FF"/>
      <name val="MS Sans Serif"/>
      <family val="2"/>
      <charset val="222"/>
    </font>
    <font>
      <u val="single"/>
      <sz val="10"/>
      <color rgb="FF0000FF"/>
      <name val="MS Sans Serif"/>
      <family val="2"/>
      <charset val="222"/>
    </font>
    <font>
      <sz val="11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7" fillId="20" borderId="8" applyFont="true" applyBorder="true" applyAlignment="false" applyProtection="false"/>
    <xf numFmtId="164" fontId="27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1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0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3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3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3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3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3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0" xfId="3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4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3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3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3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3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3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3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3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3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3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3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3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1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3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0" xfId="3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3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0" xfId="3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3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3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3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7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6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Comma 10" xfId="74"/>
    <cellStyle name="Comma 10 2" xfId="75"/>
    <cellStyle name="Comma 10 2 2" xfId="76"/>
    <cellStyle name="Comma 10 3" xfId="77"/>
    <cellStyle name="Comma 11" xfId="78"/>
    <cellStyle name="Comma 11 2" xfId="79"/>
    <cellStyle name="Comma 12" xfId="80"/>
    <cellStyle name="Comma 12 2" xfId="81"/>
    <cellStyle name="Comma 12 2 2" xfId="82"/>
    <cellStyle name="Comma 12 2 2 2" xfId="83"/>
    <cellStyle name="Comma 12 2 3" xfId="84"/>
    <cellStyle name="Comma 12 3" xfId="85"/>
    <cellStyle name="Comma 12 3 2" xfId="86"/>
    <cellStyle name="Comma 12 4" xfId="87"/>
    <cellStyle name="Comma 12 4 2" xfId="88"/>
    <cellStyle name="Comma 12 5" xfId="89"/>
    <cellStyle name="Comma 13" xfId="90"/>
    <cellStyle name="Comma 13 2" xfId="91"/>
    <cellStyle name="Comma 13 2 2" xfId="92"/>
    <cellStyle name="Comma 13 3" xfId="93"/>
    <cellStyle name="Comma 13 3 2" xfId="94"/>
    <cellStyle name="Comma 13 4" xfId="95"/>
    <cellStyle name="Comma 14" xfId="96"/>
    <cellStyle name="Comma 14 2" xfId="97"/>
    <cellStyle name="Comma 14 2 2" xfId="98"/>
    <cellStyle name="Comma 14 3" xfId="99"/>
    <cellStyle name="Comma 14 3 2" xfId="100"/>
    <cellStyle name="Comma 14 3 3" xfId="101"/>
    <cellStyle name="Comma 14 4" xfId="102"/>
    <cellStyle name="Comma 15" xfId="103"/>
    <cellStyle name="Comma 15 2" xfId="104"/>
    <cellStyle name="Comma 16" xfId="105"/>
    <cellStyle name="Comma 16 2" xfId="106"/>
    <cellStyle name="Comma 17" xfId="107"/>
    <cellStyle name="Comma 17 2" xfId="108"/>
    <cellStyle name="Comma 18" xfId="109"/>
    <cellStyle name="Comma 18 2" xfId="110"/>
    <cellStyle name="Comma 18 2 2" xfId="111"/>
    <cellStyle name="Comma 18 3" xfId="112"/>
    <cellStyle name="Comma 19" xfId="113"/>
    <cellStyle name="Comma 19 2" xfId="114"/>
    <cellStyle name="Comma 19 3" xfId="115"/>
    <cellStyle name="Comma 2" xfId="116"/>
    <cellStyle name="Comma 2 2" xfId="117"/>
    <cellStyle name="Comma 2 2 2" xfId="118"/>
    <cellStyle name="Comma 2 2 2 2" xfId="119"/>
    <cellStyle name="Comma 2 2 2 2 2" xfId="120"/>
    <cellStyle name="Comma 2 2 2 3" xfId="121"/>
    <cellStyle name="Comma 2 2 2 3 2" xfId="122"/>
    <cellStyle name="Comma 2 2 2 4" xfId="123"/>
    <cellStyle name="Comma 2 2 3" xfId="124"/>
    <cellStyle name="Comma 2 2 3 2" xfId="125"/>
    <cellStyle name="Comma 2 2 3 2 2" xfId="126"/>
    <cellStyle name="Comma 2 2 3 3" xfId="127"/>
    <cellStyle name="Comma 2 2 4" xfId="128"/>
    <cellStyle name="Comma 2 2 4 2" xfId="129"/>
    <cellStyle name="Comma 2 2 4 2 2" xfId="130"/>
    <cellStyle name="Comma 2 2 4 3" xfId="131"/>
    <cellStyle name="Comma 2 2 5" xfId="132"/>
    <cellStyle name="Comma 2 2 5 2" xfId="133"/>
    <cellStyle name="Comma 2 2 6" xfId="134"/>
    <cellStyle name="Comma 2 3" xfId="135"/>
    <cellStyle name="Comma 2 3 2" xfId="136"/>
    <cellStyle name="Comma 2 3 2 2" xfId="137"/>
    <cellStyle name="Comma 2 3 3" xfId="138"/>
    <cellStyle name="Comma 2 3 3 2" xfId="139"/>
    <cellStyle name="Comma 2 3 4" xfId="140"/>
    <cellStyle name="Comma 2 3 4 2" xfId="141"/>
    <cellStyle name="Comma 2 3 4 2 2" xfId="142"/>
    <cellStyle name="Comma 2 3 4 2 2 2" xfId="143"/>
    <cellStyle name="Comma 2 3 4 2 3" xfId="144"/>
    <cellStyle name="Comma 2 3 4 3" xfId="145"/>
    <cellStyle name="Comma 2 3 4 3 2" xfId="146"/>
    <cellStyle name="Comma 2 3 4 4" xfId="147"/>
    <cellStyle name="Comma 2 3 4 4 2" xfId="148"/>
    <cellStyle name="Comma 2 3 4 5" xfId="149"/>
    <cellStyle name="Comma 2 3 5" xfId="150"/>
    <cellStyle name="Comma 2 4" xfId="151"/>
    <cellStyle name="Comma 2 4 2" xfId="152"/>
    <cellStyle name="Comma 2 4 2 2" xfId="153"/>
    <cellStyle name="Comma 2 4 3" xfId="154"/>
    <cellStyle name="Comma 2 5" xfId="155"/>
    <cellStyle name="Comma 2 5 2" xfId="156"/>
    <cellStyle name="Comma 2 5 2 2" xfId="157"/>
    <cellStyle name="Comma 2 5 3" xfId="158"/>
    <cellStyle name="Comma 2 6" xfId="159"/>
    <cellStyle name="Comma 2 6 2" xfId="160"/>
    <cellStyle name="Comma 2 7" xfId="161"/>
    <cellStyle name="Comma 2 7 2" xfId="162"/>
    <cellStyle name="Comma 2 8" xfId="163"/>
    <cellStyle name="Comma 20" xfId="164"/>
    <cellStyle name="Comma 20 2" xfId="165"/>
    <cellStyle name="Comma 21" xfId="166"/>
    <cellStyle name="Comma 22" xfId="167"/>
    <cellStyle name="Comma 23" xfId="168"/>
    <cellStyle name="Comma 23 2" xfId="169"/>
    <cellStyle name="Comma 3" xfId="170"/>
    <cellStyle name="Comma 3 2" xfId="171"/>
    <cellStyle name="Comma 3 2 2" xfId="172"/>
    <cellStyle name="Comma 3 2 2 2" xfId="173"/>
    <cellStyle name="Comma 3 2 2 2 2" xfId="174"/>
    <cellStyle name="Comma 3 2 2 2 2 2" xfId="175"/>
    <cellStyle name="Comma 3 2 2 2 3" xfId="176"/>
    <cellStyle name="Comma 3 2 2 3" xfId="177"/>
    <cellStyle name="Comma 3 2 2 3 2" xfId="178"/>
    <cellStyle name="Comma 3 2 2 4" xfId="179"/>
    <cellStyle name="Comma 3 2 2 4 2" xfId="180"/>
    <cellStyle name="Comma 3 2 2 5" xfId="181"/>
    <cellStyle name="Comma 3 2 3" xfId="182"/>
    <cellStyle name="Comma 3 2 3 2" xfId="183"/>
    <cellStyle name="Comma 3 2 3 2 2" xfId="184"/>
    <cellStyle name="Comma 3 2 3 3" xfId="185"/>
    <cellStyle name="Comma 3 2 4" xfId="186"/>
    <cellStyle name="Comma 3 2 4 2" xfId="187"/>
    <cellStyle name="Comma 3 2 5" xfId="188"/>
    <cellStyle name="Comma 3 3" xfId="189"/>
    <cellStyle name="Comma 3 3 2" xfId="190"/>
    <cellStyle name="Comma 3 3 2 2" xfId="191"/>
    <cellStyle name="Comma 3 3 2 2 2" xfId="192"/>
    <cellStyle name="Comma 3 3 2 3" xfId="193"/>
    <cellStyle name="Comma 3 3 3" xfId="194"/>
    <cellStyle name="Comma 3 3 3 2" xfId="195"/>
    <cellStyle name="Comma 3 3 4" xfId="196"/>
    <cellStyle name="Comma 3 3 4 2" xfId="197"/>
    <cellStyle name="Comma 3 3 5" xfId="198"/>
    <cellStyle name="Comma 3 3 5 2" xfId="199"/>
    <cellStyle name="Comma 3 3 6" xfId="200"/>
    <cellStyle name="Comma 3 3 6 2" xfId="201"/>
    <cellStyle name="Comma 3 3 7" xfId="202"/>
    <cellStyle name="Comma 3 4" xfId="203"/>
    <cellStyle name="Comma 3 4 2" xfId="204"/>
    <cellStyle name="Comma 3 4 2 2" xfId="205"/>
    <cellStyle name="Comma 3 4 3" xfId="206"/>
    <cellStyle name="Comma 3 5" xfId="207"/>
    <cellStyle name="Comma 3 5 2" xfId="208"/>
    <cellStyle name="Comma 3 5 2 2" xfId="209"/>
    <cellStyle name="Comma 3 5 2 2 2" xfId="210"/>
    <cellStyle name="Comma 3 5 2 3" xfId="211"/>
    <cellStyle name="Comma 3 5 3" xfId="212"/>
    <cellStyle name="Comma 3 5 3 2" xfId="213"/>
    <cellStyle name="Comma 3 5 4" xfId="214"/>
    <cellStyle name="Comma 3 5 4 2" xfId="215"/>
    <cellStyle name="Comma 3 5 5" xfId="216"/>
    <cellStyle name="Comma 3 5 5 2" xfId="217"/>
    <cellStyle name="Comma 3 5 6" xfId="218"/>
    <cellStyle name="Comma 3 6" xfId="219"/>
    <cellStyle name="Comma 3 6 2" xfId="220"/>
    <cellStyle name="Comma 3 6 2 2" xfId="221"/>
    <cellStyle name="Comma 3 6 3" xfId="222"/>
    <cellStyle name="Comma 36" xfId="223"/>
    <cellStyle name="Comma 36 2" xfId="224"/>
    <cellStyle name="Comma 36 2 2" xfId="225"/>
    <cellStyle name="Comma 36 2 2 2" xfId="226"/>
    <cellStyle name="Comma 36 2 3" xfId="227"/>
    <cellStyle name="Comma 36 3" xfId="228"/>
    <cellStyle name="Comma 36 3 2" xfId="229"/>
    <cellStyle name="Comma 36 4" xfId="230"/>
    <cellStyle name="Comma 4" xfId="231"/>
    <cellStyle name="Comma 4 2" xfId="232"/>
    <cellStyle name="Comma 4 2 2" xfId="233"/>
    <cellStyle name="Comma 4 2 2 2" xfId="234"/>
    <cellStyle name="Comma 4 2 3" xfId="235"/>
    <cellStyle name="Comma 4 2 3 2" xfId="236"/>
    <cellStyle name="Comma 4 2 3 2 2" xfId="237"/>
    <cellStyle name="Comma 4 2 3 3" xfId="238"/>
    <cellStyle name="Comma 4 2 4" xfId="239"/>
    <cellStyle name="Comma 4 2 4 2" xfId="240"/>
    <cellStyle name="Comma 4 2 5" xfId="241"/>
    <cellStyle name="Comma 4 2 5 2" xfId="242"/>
    <cellStyle name="Comma 4 2 6" xfId="243"/>
    <cellStyle name="Comma 4 2 6 2" xfId="244"/>
    <cellStyle name="Comma 4 2 7" xfId="245"/>
    <cellStyle name="Comma 4 3" xfId="246"/>
    <cellStyle name="Comma 4 3 2" xfId="247"/>
    <cellStyle name="Comma 4 3 2 2" xfId="248"/>
    <cellStyle name="Comma 4 3 3" xfId="249"/>
    <cellStyle name="Comma 4 4" xfId="250"/>
    <cellStyle name="Comma 4 4 2" xfId="251"/>
    <cellStyle name="Comma 4 4 2 2" xfId="252"/>
    <cellStyle name="Comma 4 4 3" xfId="253"/>
    <cellStyle name="Comma 4 5" xfId="254"/>
    <cellStyle name="Comma 4 5 2" xfId="255"/>
    <cellStyle name="Comma 4 5 2 2" xfId="256"/>
    <cellStyle name="Comma 4 5 3" xfId="257"/>
    <cellStyle name="Comma 4 6" xfId="258"/>
    <cellStyle name="Comma 4 6 2" xfId="259"/>
    <cellStyle name="Comma 4 6 2 2" xfId="260"/>
    <cellStyle name="Comma 4 6 2 2 2" xfId="261"/>
    <cellStyle name="Comma 4 6 2 3" xfId="262"/>
    <cellStyle name="Comma 4 6 3" xfId="263"/>
    <cellStyle name="Comma 4 6 3 2" xfId="264"/>
    <cellStyle name="Comma 4 6 4" xfId="265"/>
    <cellStyle name="Comma 4 6 4 2" xfId="266"/>
    <cellStyle name="Comma 4 6 5" xfId="267"/>
    <cellStyle name="Comma 4 6 5 2" xfId="268"/>
    <cellStyle name="Comma 4 6 6" xfId="269"/>
    <cellStyle name="Comma 4 7" xfId="270"/>
    <cellStyle name="Comma 4 7 2" xfId="271"/>
    <cellStyle name="Comma 4 7 2 2" xfId="272"/>
    <cellStyle name="Comma 4 7 3" xfId="273"/>
    <cellStyle name="Comma 4 7 3 2" xfId="274"/>
    <cellStyle name="Comma 4 7 4" xfId="275"/>
    <cellStyle name="Comma 4 8" xfId="276"/>
    <cellStyle name="Comma 5" xfId="277"/>
    <cellStyle name="Comma 5 2" xfId="278"/>
    <cellStyle name="Comma 5 2 2" xfId="279"/>
    <cellStyle name="Comma 5 2 2 2" xfId="280"/>
    <cellStyle name="Comma 5 2 2 2 2" xfId="281"/>
    <cellStyle name="Comma 5 2 2 2 2 2" xfId="282"/>
    <cellStyle name="Comma 5 2 2 2 3" xfId="283"/>
    <cellStyle name="Comma 5 2 2 3" xfId="284"/>
    <cellStyle name="Comma 5 2 2 3 2" xfId="285"/>
    <cellStyle name="Comma 5 2 2 4" xfId="286"/>
    <cellStyle name="Comma 5 2 2 4 2" xfId="287"/>
    <cellStyle name="Comma 5 2 2 5" xfId="288"/>
    <cellStyle name="Comma 5 2 3" xfId="289"/>
    <cellStyle name="Comma 5 3" xfId="290"/>
    <cellStyle name="Comma 5 3 2" xfId="291"/>
    <cellStyle name="Comma 5 4" xfId="292"/>
    <cellStyle name="Comma 5 4 2" xfId="293"/>
    <cellStyle name="Comma 5 5" xfId="294"/>
    <cellStyle name="Comma 5 5 2" xfId="295"/>
    <cellStyle name="Comma 5 6" xfId="296"/>
    <cellStyle name="Comma 59" xfId="297"/>
    <cellStyle name="Comma 6" xfId="298"/>
    <cellStyle name="Comma 6 2" xfId="299"/>
    <cellStyle name="Comma 6 2 2" xfId="300"/>
    <cellStyle name="Comma 6 2 2 2" xfId="301"/>
    <cellStyle name="Comma 6 2 2 2 2" xfId="302"/>
    <cellStyle name="Comma 6 2 2 3" xfId="303"/>
    <cellStyle name="Comma 6 2 2 3 2" xfId="304"/>
    <cellStyle name="Comma 6 2 2 4" xfId="305"/>
    <cellStyle name="Comma 6 2 3" xfId="306"/>
    <cellStyle name="Comma 6 2 3 2" xfId="307"/>
    <cellStyle name="Comma 6 2 4" xfId="308"/>
    <cellStyle name="Comma 6 2 4 2" xfId="309"/>
    <cellStyle name="Comma 6 2 5" xfId="310"/>
    <cellStyle name="Comma 6 3" xfId="311"/>
    <cellStyle name="Comma 6 3 2" xfId="312"/>
    <cellStyle name="Comma 6 4" xfId="313"/>
    <cellStyle name="Comma 6 4 2" xfId="314"/>
    <cellStyle name="Comma 6 4 2 2" xfId="315"/>
    <cellStyle name="Comma 6 4 3" xfId="316"/>
    <cellStyle name="Comma 6 4 3 2" xfId="317"/>
    <cellStyle name="Comma 6 4 4" xfId="318"/>
    <cellStyle name="Comma 6 5" xfId="319"/>
    <cellStyle name="Comma 6 5 2" xfId="320"/>
    <cellStyle name="Comma 6 6" xfId="321"/>
    <cellStyle name="Comma 7" xfId="322"/>
    <cellStyle name="Comma 7 2" xfId="323"/>
    <cellStyle name="Comma 7 2 2" xfId="324"/>
    <cellStyle name="Comma 7 2 2 2" xfId="325"/>
    <cellStyle name="Comma 7 2 3" xfId="326"/>
    <cellStyle name="Comma 7 3" xfId="327"/>
    <cellStyle name="Comma 7 3 2" xfId="328"/>
    <cellStyle name="Comma 7 4" xfId="329"/>
    <cellStyle name="Comma 7 4 2" xfId="330"/>
    <cellStyle name="Comma 7 5" xfId="331"/>
    <cellStyle name="Comma 8" xfId="332"/>
    <cellStyle name="Comma 8 2" xfId="333"/>
    <cellStyle name="Comma 8 2 2" xfId="334"/>
    <cellStyle name="Comma 8 2 2 2" xfId="335"/>
    <cellStyle name="Comma 8 2 3" xfId="336"/>
    <cellStyle name="Comma 8 3" xfId="337"/>
    <cellStyle name="Comma 8 3 2" xfId="338"/>
    <cellStyle name="Comma 8 4" xfId="339"/>
    <cellStyle name="Comma 8 4 2" xfId="340"/>
    <cellStyle name="Comma 8 5" xfId="341"/>
    <cellStyle name="Comma 9" xfId="342"/>
    <cellStyle name="Comma 9 2" xfId="343"/>
    <cellStyle name="Comma 9 2 2" xfId="344"/>
    <cellStyle name="Comma 9 3" xfId="345"/>
    <cellStyle name="Comma 9 3 2" xfId="346"/>
    <cellStyle name="Comma 9 4" xfId="347"/>
    <cellStyle name="Comma 9 4 2" xfId="348"/>
    <cellStyle name="Comma 9 5" xfId="349"/>
    <cellStyle name="Explanatory Text 2" xfId="350"/>
    <cellStyle name="Explanatory Text 3" xfId="351"/>
    <cellStyle name="Good 2" xfId="352"/>
    <cellStyle name="Good 3" xfId="353"/>
    <cellStyle name="Heading 1 2" xfId="354"/>
    <cellStyle name="Heading 1 3" xfId="355"/>
    <cellStyle name="Heading 2 2" xfId="356"/>
    <cellStyle name="Heading 2 3" xfId="357"/>
    <cellStyle name="Heading 3 2" xfId="358"/>
    <cellStyle name="Heading 3 3" xfId="359"/>
    <cellStyle name="Heading 4 2" xfId="360"/>
    <cellStyle name="Heading 4 3" xfId="361"/>
    <cellStyle name="Hyperlink 2" xfId="362"/>
    <cellStyle name="Hyperlink 2 2" xfId="363"/>
    <cellStyle name="Input 2" xfId="364"/>
    <cellStyle name="Input 3" xfId="365"/>
    <cellStyle name="Linked Cell 2" xfId="366"/>
    <cellStyle name="Linked Cell 3" xfId="367"/>
    <cellStyle name="Neutral 2" xfId="368"/>
    <cellStyle name="Neutral 3" xfId="369"/>
    <cellStyle name="Normal 10" xfId="370"/>
    <cellStyle name="Normal 10 2" xfId="371"/>
    <cellStyle name="Normal 10 2 2" xfId="372"/>
    <cellStyle name="Normal 10 2 3" xfId="373"/>
    <cellStyle name="Normal 10 2 4" xfId="374"/>
    <cellStyle name="Normal 11" xfId="375"/>
    <cellStyle name="Normal 11 2" xfId="376"/>
    <cellStyle name="Normal 11 2 2" xfId="377"/>
    <cellStyle name="Normal 11 3" xfId="378"/>
    <cellStyle name="Normal 12" xfId="379"/>
    <cellStyle name="Normal 12 2" xfId="380"/>
    <cellStyle name="Normal 13" xfId="381"/>
    <cellStyle name="Normal 13 2" xfId="382"/>
    <cellStyle name="Normal 13 3" xfId="383"/>
    <cellStyle name="Normal 14" xfId="384"/>
    <cellStyle name="Normal 14 2" xfId="385"/>
    <cellStyle name="Normal 14 3" xfId="386"/>
    <cellStyle name="Normal 15" xfId="387"/>
    <cellStyle name="Normal 15 2" xfId="388"/>
    <cellStyle name="Normal 15 3" xfId="389"/>
    <cellStyle name="Normal 16" xfId="390"/>
    <cellStyle name="Normal 17" xfId="391"/>
    <cellStyle name="Normal 17 2" xfId="392"/>
    <cellStyle name="Normal 17 3" xfId="393"/>
    <cellStyle name="Normal 17 4" xfId="394"/>
    <cellStyle name="Normal 18" xfId="395"/>
    <cellStyle name="Normal 18 2" xfId="396"/>
    <cellStyle name="Normal 18 3" xfId="397"/>
    <cellStyle name="Normal 19" xfId="398"/>
    <cellStyle name="Normal 19 2" xfId="399"/>
    <cellStyle name="Normal 19 3" xfId="400"/>
    <cellStyle name="Normal 2" xfId="401"/>
    <cellStyle name="Normal 2 2" xfId="402"/>
    <cellStyle name="Normal 2 2 2" xfId="403"/>
    <cellStyle name="Normal 2 2 2 2" xfId="404"/>
    <cellStyle name="Normal 2 2 2 3" xfId="405"/>
    <cellStyle name="Normal 2 2 3" xfId="406"/>
    <cellStyle name="Normal 2 2 3 2" xfId="407"/>
    <cellStyle name="Normal 2 2 4" xfId="408"/>
    <cellStyle name="Normal 2 2 5" xfId="409"/>
    <cellStyle name="Normal 2 3" xfId="410"/>
    <cellStyle name="Normal 2 3 2" xfId="411"/>
    <cellStyle name="Normal 2 4" xfId="412"/>
    <cellStyle name="Normal 2 4 2" xfId="413"/>
    <cellStyle name="Normal 2 5" xfId="414"/>
    <cellStyle name="Normal 2 6" xfId="415"/>
    <cellStyle name="Normal 2 6 2" xfId="416"/>
    <cellStyle name="Normal 2 7" xfId="417"/>
    <cellStyle name="Normal 20" xfId="418"/>
    <cellStyle name="Normal 21" xfId="419"/>
    <cellStyle name="Normal 21 2" xfId="420"/>
    <cellStyle name="Normal 21 3" xfId="421"/>
    <cellStyle name="Normal 22" xfId="422"/>
    <cellStyle name="Normal 23" xfId="423"/>
    <cellStyle name="Normal 23 2" xfId="424"/>
    <cellStyle name="Normal 24" xfId="425"/>
    <cellStyle name="Normal 25" xfId="426"/>
    <cellStyle name="Normal 26" xfId="427"/>
    <cellStyle name="Normal 2_FS_BJC_E_Q2'12" xfId="428"/>
    <cellStyle name="Normal 3" xfId="429"/>
    <cellStyle name="Normal 3 2" xfId="430"/>
    <cellStyle name="Normal 3 2 2" xfId="431"/>
    <cellStyle name="Normal 3 2 2 2" xfId="432"/>
    <cellStyle name="Normal 3 2 2 3" xfId="433"/>
    <cellStyle name="Normal 3 2 3" xfId="434"/>
    <cellStyle name="Normal 3 3" xfId="435"/>
    <cellStyle name="Normal 3 4" xfId="436"/>
    <cellStyle name="Normal 3 4 2" xfId="437"/>
    <cellStyle name="Normal 3 5" xfId="438"/>
    <cellStyle name="Normal 3 5 2" xfId="439"/>
    <cellStyle name="Normal 3 5 3" xfId="440"/>
    <cellStyle name="Normal 4" xfId="441"/>
    <cellStyle name="Normal 4 2" xfId="442"/>
    <cellStyle name="Normal 4 2 2" xfId="443"/>
    <cellStyle name="Normal 4 2 2 2" xfId="444"/>
    <cellStyle name="Normal 4 2 2 3" xfId="445"/>
    <cellStyle name="Normal 4 2 3" xfId="446"/>
    <cellStyle name="Normal 4 2 4" xfId="447"/>
    <cellStyle name="Normal 4 2 5" xfId="448"/>
    <cellStyle name="Normal 4 2 6" xfId="449"/>
    <cellStyle name="Normal 4 2 7" xfId="450"/>
    <cellStyle name="Normal 4 3" xfId="451"/>
    <cellStyle name="Normal 4 3 2" xfId="452"/>
    <cellStyle name="Normal 4 4" xfId="453"/>
    <cellStyle name="Normal 4 5" xfId="454"/>
    <cellStyle name="Normal 4 5 2" xfId="455"/>
    <cellStyle name="Normal 4 5 2 2" xfId="456"/>
    <cellStyle name="Normal 4 5 3" xfId="457"/>
    <cellStyle name="Normal 4 6" xfId="458"/>
    <cellStyle name="Normal 4 7" xfId="459"/>
    <cellStyle name="Normal 5" xfId="460"/>
    <cellStyle name="Normal 5 15" xfId="461"/>
    <cellStyle name="Normal 5 2" xfId="462"/>
    <cellStyle name="Normal 5 3" xfId="463"/>
    <cellStyle name="Normal 5 4" xfId="464"/>
    <cellStyle name="Normal 5 4 2" xfId="465"/>
    <cellStyle name="Normal 5 5" xfId="466"/>
    <cellStyle name="Normal 5 5 2" xfId="467"/>
    <cellStyle name="Normal 5 6" xfId="468"/>
    <cellStyle name="Normal 5 6 2" xfId="469"/>
    <cellStyle name="Normal 5 6 3" xfId="470"/>
    <cellStyle name="Normal 6" xfId="471"/>
    <cellStyle name="Normal 6 2" xfId="472"/>
    <cellStyle name="Normal 6 2 2" xfId="473"/>
    <cellStyle name="Normal 6 2 3" xfId="474"/>
    <cellStyle name="Normal 6 3" xfId="475"/>
    <cellStyle name="Normal 6 3 2" xfId="476"/>
    <cellStyle name="Normal 6 4" xfId="477"/>
    <cellStyle name="Normal 6 4 2" xfId="478"/>
    <cellStyle name="Normal 6 5" xfId="479"/>
    <cellStyle name="Normal 65" xfId="480"/>
    <cellStyle name="Normal 7" xfId="481"/>
    <cellStyle name="Normal 7 2" xfId="482"/>
    <cellStyle name="Normal 7 2 2" xfId="483"/>
    <cellStyle name="Normal 7 2 3" xfId="484"/>
    <cellStyle name="Normal 8" xfId="485"/>
    <cellStyle name="Normal 8 2" xfId="486"/>
    <cellStyle name="Normal 8 2 2" xfId="487"/>
    <cellStyle name="Normal 8 2 3" xfId="488"/>
    <cellStyle name="Normal 9" xfId="489"/>
    <cellStyle name="Normal 9 2" xfId="490"/>
    <cellStyle name="Normal 9 2 2" xfId="491"/>
    <cellStyle name="Normal 9 2 3" xfId="492"/>
    <cellStyle name="Note 2" xfId="493"/>
    <cellStyle name="Note 3" xfId="494"/>
    <cellStyle name="Note 3 2" xfId="495"/>
    <cellStyle name="Note 3 3" xfId="496"/>
    <cellStyle name="Note 4" xfId="497"/>
    <cellStyle name="Note 5" xfId="498"/>
    <cellStyle name="Note 6" xfId="499"/>
    <cellStyle name="Note 6 2" xfId="500"/>
    <cellStyle name="Note 7" xfId="501"/>
    <cellStyle name="Note 8" xfId="502"/>
    <cellStyle name="Note 8 2" xfId="503"/>
    <cellStyle name="Output 2" xfId="504"/>
    <cellStyle name="Output 3" xfId="505"/>
    <cellStyle name="Percent 2" xfId="506"/>
    <cellStyle name="Percent 2 2" xfId="507"/>
    <cellStyle name="Percent 2 3" xfId="508"/>
    <cellStyle name="Percent 2 3 2" xfId="509"/>
    <cellStyle name="Percent 2 4" xfId="510"/>
    <cellStyle name="Percent 2 4 2" xfId="511"/>
    <cellStyle name="Percent 2 5" xfId="512"/>
    <cellStyle name="Percent 2 5 2" xfId="513"/>
    <cellStyle name="Percent 2 5 2 2" xfId="514"/>
    <cellStyle name="Percent 2 5 3" xfId="515"/>
    <cellStyle name="Percent 2 5 4" xfId="516"/>
    <cellStyle name="Percent 2 6" xfId="517"/>
    <cellStyle name="Percent 2 6 2" xfId="518"/>
    <cellStyle name="Percent 2 6 2 2" xfId="519"/>
    <cellStyle name="Percent 2 6 3" xfId="520"/>
    <cellStyle name="Percent 2 6 4" xfId="521"/>
    <cellStyle name="Percent 3" xfId="522"/>
    <cellStyle name="Percent 3 2" xfId="523"/>
    <cellStyle name="Percent 3 2 2" xfId="524"/>
    <cellStyle name="Percent 3 3" xfId="525"/>
    <cellStyle name="Percent 3 4" xfId="526"/>
    <cellStyle name="Percent 4" xfId="527"/>
    <cellStyle name="Percent 4 2" xfId="528"/>
    <cellStyle name="Percent 4 2 2" xfId="529"/>
    <cellStyle name="Percent 4 2 3" xfId="530"/>
    <cellStyle name="Percent 4 3" xfId="531"/>
    <cellStyle name="Percent 4 4" xfId="532"/>
    <cellStyle name="Percent 5" xfId="533"/>
    <cellStyle name="Percent 5 2" xfId="534"/>
    <cellStyle name="Percent 5 2 2" xfId="535"/>
    <cellStyle name="Percent 5 3" xfId="536"/>
    <cellStyle name="Percent 5 4" xfId="537"/>
    <cellStyle name="Percent 6" xfId="538"/>
    <cellStyle name="Percent 6 2" xfId="539"/>
    <cellStyle name="Percent 7" xfId="540"/>
    <cellStyle name="Percent 7 2" xfId="541"/>
    <cellStyle name="Percent 7 2 2" xfId="542"/>
    <cellStyle name="Percent 7 3" xfId="543"/>
    <cellStyle name="Percent 7 4" xfId="544"/>
    <cellStyle name="Percent 8" xfId="545"/>
    <cellStyle name="Percent 8 2" xfId="546"/>
    <cellStyle name="Percent 8 2 2" xfId="547"/>
    <cellStyle name="Percent 8 3" xfId="548"/>
    <cellStyle name="Percent 8 3 2" xfId="549"/>
    <cellStyle name="Percent 8 3 3" xfId="550"/>
    <cellStyle name="Percent 8 4" xfId="551"/>
    <cellStyle name="Percent 9" xfId="552"/>
    <cellStyle name="Title 2" xfId="553"/>
    <cellStyle name="Title 3" xfId="554"/>
    <cellStyle name="Total 2" xfId="555"/>
    <cellStyle name="Total 3" xfId="556"/>
    <cellStyle name="Warning Text 2" xfId="557"/>
    <cellStyle name="Warning Text 3" xfId="558"/>
    <cellStyle name="ตามการเชื่อมโยงหลายมิติ_รายชื่อผู้ได้รับรางวัล" xfId="559"/>
    <cellStyle name="ปกติ 10" xfId="560"/>
    <cellStyle name="ปกติ 10 10" xfId="561"/>
    <cellStyle name="ปกติ 10 10 2" xfId="562"/>
    <cellStyle name="ปกติ 10 10 3" xfId="563"/>
    <cellStyle name="ปกติ 10 11" xfId="564"/>
    <cellStyle name="ปกติ 10 11 2" xfId="565"/>
    <cellStyle name="ปกติ 10 11 3" xfId="566"/>
    <cellStyle name="ปกติ 10 12" xfId="567"/>
    <cellStyle name="ปกติ 10 12 2" xfId="568"/>
    <cellStyle name="ปกติ 10 13" xfId="569"/>
    <cellStyle name="ปกติ 10 2" xfId="570"/>
    <cellStyle name="ปกติ 10 2 2" xfId="571"/>
    <cellStyle name="ปกติ 10 2 3" xfId="572"/>
    <cellStyle name="ปกติ 10 3" xfId="573"/>
    <cellStyle name="ปกติ 10 3 2" xfId="574"/>
    <cellStyle name="ปกติ 10 3 3" xfId="575"/>
    <cellStyle name="ปกติ 10 4" xfId="576"/>
    <cellStyle name="ปกติ 10 4 2" xfId="577"/>
    <cellStyle name="ปกติ 10 4 3" xfId="578"/>
    <cellStyle name="ปกติ 10 5" xfId="579"/>
    <cellStyle name="ปกติ 10 5 2" xfId="580"/>
    <cellStyle name="ปกติ 10 5 3" xfId="581"/>
    <cellStyle name="ปกติ 10 6" xfId="582"/>
    <cellStyle name="ปกติ 10 6 2" xfId="583"/>
    <cellStyle name="ปกติ 10 6 3" xfId="584"/>
    <cellStyle name="ปกติ 10 7" xfId="585"/>
    <cellStyle name="ปกติ 10 7 2" xfId="586"/>
    <cellStyle name="ปกติ 10 7 3" xfId="587"/>
    <cellStyle name="ปกติ 10 8" xfId="588"/>
    <cellStyle name="ปกติ 10 8 2" xfId="589"/>
    <cellStyle name="ปกติ 10 8 3" xfId="590"/>
    <cellStyle name="ปกติ 10 9" xfId="591"/>
    <cellStyle name="ปกติ 10 9 2" xfId="592"/>
    <cellStyle name="ปกติ 10 9 3" xfId="593"/>
    <cellStyle name="ปกติ 11" xfId="594"/>
    <cellStyle name="ปกติ 11 2" xfId="595"/>
    <cellStyle name="ปกติ 11 2 2" xfId="596"/>
    <cellStyle name="ปกติ 11 2 3" xfId="597"/>
    <cellStyle name="ปกติ 11 3" xfId="598"/>
    <cellStyle name="ปกติ 11 3 2" xfId="599"/>
    <cellStyle name="ปกติ 11 3 3" xfId="600"/>
    <cellStyle name="ปกติ 11 4" xfId="601"/>
    <cellStyle name="ปกติ 12" xfId="602"/>
    <cellStyle name="ปกติ 12 2" xfId="603"/>
    <cellStyle name="ปกติ 12 2 2" xfId="604"/>
    <cellStyle name="ปกติ 12 2 3" xfId="605"/>
    <cellStyle name="ปกติ 12 3" xfId="606"/>
    <cellStyle name="ปกติ 12 3 2" xfId="607"/>
    <cellStyle name="ปกติ 12 3 3" xfId="608"/>
    <cellStyle name="ปกติ 12 4" xfId="609"/>
    <cellStyle name="ปกติ 13" xfId="610"/>
    <cellStyle name="ปกติ 13 2" xfId="611"/>
    <cellStyle name="ปกติ 13 2 2" xfId="612"/>
    <cellStyle name="ปกติ 13 2 3" xfId="613"/>
    <cellStyle name="ปกติ 13 3" xfId="614"/>
    <cellStyle name="ปกติ 13 3 2" xfId="615"/>
    <cellStyle name="ปกติ 13 3 3" xfId="616"/>
    <cellStyle name="ปกติ 13 4" xfId="617"/>
    <cellStyle name="ปกติ 14" xfId="618"/>
    <cellStyle name="ปกติ 14 2" xfId="619"/>
    <cellStyle name="ปกติ 14 2 2" xfId="620"/>
    <cellStyle name="ปกติ 14 2 3" xfId="621"/>
    <cellStyle name="ปกติ 14 3" xfId="622"/>
    <cellStyle name="ปกติ 14 3 2" xfId="623"/>
    <cellStyle name="ปกติ 14 3 3" xfId="624"/>
    <cellStyle name="ปกติ 14 4" xfId="625"/>
    <cellStyle name="ปกติ 15" xfId="626"/>
    <cellStyle name="ปกติ 15 2" xfId="627"/>
    <cellStyle name="ปกติ 15 2 2" xfId="628"/>
    <cellStyle name="ปกติ 15 2 3" xfId="629"/>
    <cellStyle name="ปกติ 15 3" xfId="630"/>
    <cellStyle name="ปกติ 15 3 2" xfId="631"/>
    <cellStyle name="ปกติ 15 3 3" xfId="632"/>
    <cellStyle name="ปกติ 15 4" xfId="633"/>
    <cellStyle name="ปกติ 16" xfId="634"/>
    <cellStyle name="ปกติ 16 2" xfId="635"/>
    <cellStyle name="ปกติ 16 2 2" xfId="636"/>
    <cellStyle name="ปกติ 16 2 3" xfId="637"/>
    <cellStyle name="ปกติ 16 3" xfId="638"/>
    <cellStyle name="ปกติ 16 3 2" xfId="639"/>
    <cellStyle name="ปกติ 16 3 3" xfId="640"/>
    <cellStyle name="ปกติ 16 4" xfId="641"/>
    <cellStyle name="ปกติ 17" xfId="642"/>
    <cellStyle name="ปกติ 17 2" xfId="643"/>
    <cellStyle name="ปกติ 17 2 2" xfId="644"/>
    <cellStyle name="ปกติ 17 2 3" xfId="645"/>
    <cellStyle name="ปกติ 17 3" xfId="646"/>
    <cellStyle name="ปกติ 17 3 2" xfId="647"/>
    <cellStyle name="ปกติ 17 3 3" xfId="648"/>
    <cellStyle name="ปกติ 17 4" xfId="649"/>
    <cellStyle name="ปกติ 18" xfId="650"/>
    <cellStyle name="ปกติ 18 2" xfId="651"/>
    <cellStyle name="ปกติ 18 2 2" xfId="652"/>
    <cellStyle name="ปกติ 18 2 3" xfId="653"/>
    <cellStyle name="ปกติ 18 3" xfId="654"/>
    <cellStyle name="ปกติ 18 3 2" xfId="655"/>
    <cellStyle name="ปกติ 18 3 3" xfId="656"/>
    <cellStyle name="ปกติ 18 4" xfId="657"/>
    <cellStyle name="ปกติ 19" xfId="658"/>
    <cellStyle name="ปกติ 19 2" xfId="659"/>
    <cellStyle name="ปกติ 19 2 2" xfId="660"/>
    <cellStyle name="ปกติ 19 2 3" xfId="661"/>
    <cellStyle name="ปกติ 19 3" xfId="662"/>
    <cellStyle name="ปกติ 19 3 2" xfId="663"/>
    <cellStyle name="ปกติ 19 3 3" xfId="664"/>
    <cellStyle name="ปกติ 19 4" xfId="665"/>
    <cellStyle name="ปกติ 2" xfId="666"/>
    <cellStyle name="ปกติ 2 2" xfId="667"/>
    <cellStyle name="ปกติ 2 2 10" xfId="668"/>
    <cellStyle name="ปกติ 2 2 10 2" xfId="669"/>
    <cellStyle name="ปกติ 2 2 10 3" xfId="670"/>
    <cellStyle name="ปกติ 2 2 11" xfId="671"/>
    <cellStyle name="ปกติ 2 2 11 2" xfId="672"/>
    <cellStyle name="ปกติ 2 2 11 3" xfId="673"/>
    <cellStyle name="ปกติ 2 2 12" xfId="674"/>
    <cellStyle name="ปกติ 2 2 12 2" xfId="675"/>
    <cellStyle name="ปกติ 2 2 12 3" xfId="676"/>
    <cellStyle name="ปกติ 2 2 13" xfId="677"/>
    <cellStyle name="ปกติ 2 2 13 2" xfId="678"/>
    <cellStyle name="ปกติ 2 2 13 3" xfId="679"/>
    <cellStyle name="ปกติ 2 2 14" xfId="680"/>
    <cellStyle name="ปกติ 2 2 14 2" xfId="681"/>
    <cellStyle name="ปกติ 2 2 14 3" xfId="682"/>
    <cellStyle name="ปกติ 2 2 15" xfId="683"/>
    <cellStyle name="ปกติ 2 2 15 2" xfId="684"/>
    <cellStyle name="ปกติ 2 2 16" xfId="685"/>
    <cellStyle name="ปกติ 2 2 16 2" xfId="686"/>
    <cellStyle name="ปกติ 2 2 17" xfId="687"/>
    <cellStyle name="ปกติ 2 2 2" xfId="688"/>
    <cellStyle name="ปกติ 2 2 2 10" xfId="689"/>
    <cellStyle name="ปกติ 2 2 2 11" xfId="690"/>
    <cellStyle name="ปกติ 2 2 2 12" xfId="691"/>
    <cellStyle name="ปกติ 2 2 2 13" xfId="692"/>
    <cellStyle name="ปกติ 2 2 2 2" xfId="693"/>
    <cellStyle name="ปกติ 2 2 2 2 2" xfId="694"/>
    <cellStyle name="ปกติ 2 2 2 2 3" xfId="695"/>
    <cellStyle name="ปกติ 2 2 2 2 4" xfId="696"/>
    <cellStyle name="ปกติ 2 2 2 2 5" xfId="697"/>
    <cellStyle name="ปกติ 2 2 2 3" xfId="698"/>
    <cellStyle name="ปกติ 2 2 2 3 2" xfId="699"/>
    <cellStyle name="ปกติ 2 2 2 3 2 2" xfId="700"/>
    <cellStyle name="ปกติ 2 2 2 3 3" xfId="701"/>
    <cellStyle name="ปกติ 2 2 2 3 4" xfId="702"/>
    <cellStyle name="ปกติ 2 2 2 4" xfId="703"/>
    <cellStyle name="ปกติ 2 2 2 4 2" xfId="704"/>
    <cellStyle name="ปกติ 2 2 2 4 2 2" xfId="705"/>
    <cellStyle name="ปกติ 2 2 2 4 3" xfId="706"/>
    <cellStyle name="ปกติ 2 2 2 4 4" xfId="707"/>
    <cellStyle name="ปกติ 2 2 2 5" xfId="708"/>
    <cellStyle name="ปกติ 2 2 2 5 2" xfId="709"/>
    <cellStyle name="ปกติ 2 2 2 6" xfId="710"/>
    <cellStyle name="ปกติ 2 2 2 6 2" xfId="711"/>
    <cellStyle name="ปกติ 2 2 2 7" xfId="712"/>
    <cellStyle name="ปกติ 2 2 2 8" xfId="713"/>
    <cellStyle name="ปกติ 2 2 2 9" xfId="714"/>
    <cellStyle name="ปกติ 2 2 3" xfId="715"/>
    <cellStyle name="ปกติ 2 2 3 2" xfId="716"/>
    <cellStyle name="ปกติ 2 2 3 3" xfId="717"/>
    <cellStyle name="ปกติ 2 2 3 3 2" xfId="718"/>
    <cellStyle name="ปกติ 2 2 3 3 3" xfId="719"/>
    <cellStyle name="ปกติ 2 2 3 4" xfId="720"/>
    <cellStyle name="ปกติ 2 2 4" xfId="721"/>
    <cellStyle name="ปกติ 2 2 4 2" xfId="722"/>
    <cellStyle name="ปกติ 2 2 4 2 2" xfId="723"/>
    <cellStyle name="ปกติ 2 2 4 2 3" xfId="724"/>
    <cellStyle name="ปกติ 2 2 4 3" xfId="725"/>
    <cellStyle name="ปกติ 2 2 5" xfId="726"/>
    <cellStyle name="ปกติ 2 2 5 2" xfId="727"/>
    <cellStyle name="ปกติ 2 2 5 3" xfId="728"/>
    <cellStyle name="ปกติ 2 2 6" xfId="729"/>
    <cellStyle name="ปกติ 2 2 6 2" xfId="730"/>
    <cellStyle name="ปกติ 2 2 6 3" xfId="731"/>
    <cellStyle name="ปกติ 2 2 7" xfId="732"/>
    <cellStyle name="ปกติ 2 2 7 2" xfId="733"/>
    <cellStyle name="ปกติ 2 2 7 3" xfId="734"/>
    <cellStyle name="ปกติ 2 2 8" xfId="735"/>
    <cellStyle name="ปกติ 2 2 8 2" xfId="736"/>
    <cellStyle name="ปกติ 2 2 8 3" xfId="737"/>
    <cellStyle name="ปกติ 2 2 9" xfId="738"/>
    <cellStyle name="ปกติ 2 2 9 2" xfId="739"/>
    <cellStyle name="ปกติ 2 2 9 3" xfId="740"/>
    <cellStyle name="ปกติ 2 3" xfId="741"/>
    <cellStyle name="ปกติ 2 3 2" xfId="742"/>
    <cellStyle name="ปกติ 2 3 3" xfId="743"/>
    <cellStyle name="ปกติ 2 3 4" xfId="744"/>
    <cellStyle name="ปกติ 2 3 5" xfId="745"/>
    <cellStyle name="ปกติ 2 4" xfId="746"/>
    <cellStyle name="ปกติ 2 4 2" xfId="747"/>
    <cellStyle name="ปกติ 2 4 2 2" xfId="748"/>
    <cellStyle name="ปกติ 2 4 2 3" xfId="749"/>
    <cellStyle name="ปกติ 2 4 3" xfId="750"/>
    <cellStyle name="ปกติ 2 4 4" xfId="751"/>
    <cellStyle name="ปกติ 2 5" xfId="752"/>
    <cellStyle name="ปกติ 2 5 2" xfId="753"/>
    <cellStyle name="ปกติ 2 6" xfId="754"/>
    <cellStyle name="ปกติ 2 6 2" xfId="755"/>
    <cellStyle name="ปกติ 2 6 3" xfId="756"/>
    <cellStyle name="ปกติ 2 7" xfId="757"/>
    <cellStyle name="ปกติ 20" xfId="758"/>
    <cellStyle name="ปกติ 20 2" xfId="759"/>
    <cellStyle name="ปกติ 20 2 2" xfId="760"/>
    <cellStyle name="ปกติ 20 2 3" xfId="761"/>
    <cellStyle name="ปกติ 20 3" xfId="762"/>
    <cellStyle name="ปกติ 20 3 2" xfId="763"/>
    <cellStyle name="ปกติ 20 3 3" xfId="764"/>
    <cellStyle name="ปกติ 20 4" xfId="765"/>
    <cellStyle name="ปกติ 27" xfId="766"/>
    <cellStyle name="ปกติ 29" xfId="767"/>
    <cellStyle name="ปกติ 3" xfId="768"/>
    <cellStyle name="ปกติ 3 10" xfId="769"/>
    <cellStyle name="ปกติ 3 10 2" xfId="770"/>
    <cellStyle name="ปกติ 3 10 3" xfId="771"/>
    <cellStyle name="ปกติ 3 11" xfId="772"/>
    <cellStyle name="ปกติ 3 11 2" xfId="773"/>
    <cellStyle name="ปกติ 3 11 3" xfId="774"/>
    <cellStyle name="ปกติ 3 12" xfId="775"/>
    <cellStyle name="ปกติ 3 12 2" xfId="776"/>
    <cellStyle name="ปกติ 3 12 3" xfId="777"/>
    <cellStyle name="ปกติ 3 13" xfId="778"/>
    <cellStyle name="ปกติ 3 13 2" xfId="779"/>
    <cellStyle name="ปกติ 3 13 3" xfId="780"/>
    <cellStyle name="ปกติ 3 14" xfId="781"/>
    <cellStyle name="ปกติ 3 14 2" xfId="782"/>
    <cellStyle name="ปกติ 3 14 3" xfId="783"/>
    <cellStyle name="ปกติ 3 15" xfId="784"/>
    <cellStyle name="ปกติ 3 16" xfId="785"/>
    <cellStyle name="ปกติ 3 16 2" xfId="786"/>
    <cellStyle name="ปกติ 3 16 3" xfId="787"/>
    <cellStyle name="ปกติ 3 16 4" xfId="788"/>
    <cellStyle name="ปกติ 3 17" xfId="789"/>
    <cellStyle name="ปกติ 3 2" xfId="790"/>
    <cellStyle name="ปกติ 3 2 2" xfId="791"/>
    <cellStyle name="ปกติ 3 2 2 2" xfId="792"/>
    <cellStyle name="ปกติ 3 2 2 3" xfId="793"/>
    <cellStyle name="ปกติ 3 2 3" xfId="794"/>
    <cellStyle name="ปกติ 3 2 3 2" xfId="795"/>
    <cellStyle name="ปกติ 3 2 3 3" xfId="796"/>
    <cellStyle name="ปกติ 3 3" xfId="797"/>
    <cellStyle name="ปกติ 3 3 2" xfId="798"/>
    <cellStyle name="ปกติ 3 3 3" xfId="799"/>
    <cellStyle name="ปกติ 3 3 3 2" xfId="800"/>
    <cellStyle name="ปกติ 3 3 3 3" xfId="801"/>
    <cellStyle name="ปกติ 3 3 4" xfId="802"/>
    <cellStyle name="ปกติ 3 3 5" xfId="803"/>
    <cellStyle name="ปกติ 3 4" xfId="804"/>
    <cellStyle name="ปกติ 3 4 2" xfId="805"/>
    <cellStyle name="ปกติ 3 4 2 2" xfId="806"/>
    <cellStyle name="ปกติ 3 4 2 3" xfId="807"/>
    <cellStyle name="ปกติ 3 4 3" xfId="808"/>
    <cellStyle name="ปกติ 3 4 3 2" xfId="809"/>
    <cellStyle name="ปกติ 3 4 3 3" xfId="810"/>
    <cellStyle name="ปกติ 3 4 4" xfId="811"/>
    <cellStyle name="ปกติ 3 4 5" xfId="812"/>
    <cellStyle name="ปกติ 3 5" xfId="813"/>
    <cellStyle name="ปกติ 3 5 2" xfId="814"/>
    <cellStyle name="ปกติ 3 5 2 2" xfId="815"/>
    <cellStyle name="ปกติ 3 5 3" xfId="816"/>
    <cellStyle name="ปกติ 3 5 4" xfId="817"/>
    <cellStyle name="ปกติ 3 6" xfId="818"/>
    <cellStyle name="ปกติ 3 6 2" xfId="819"/>
    <cellStyle name="ปกติ 3 6 3" xfId="820"/>
    <cellStyle name="ปกติ 3 7" xfId="821"/>
    <cellStyle name="ปกติ 3 7 2" xfId="822"/>
    <cellStyle name="ปกติ 3 7 3" xfId="823"/>
    <cellStyle name="ปกติ 3 8" xfId="824"/>
    <cellStyle name="ปกติ 3 8 2" xfId="825"/>
    <cellStyle name="ปกติ 3 8 3" xfId="826"/>
    <cellStyle name="ปกติ 3 9" xfId="827"/>
    <cellStyle name="ปกติ 3 9 2" xfId="828"/>
    <cellStyle name="ปกติ 3 9 3" xfId="829"/>
    <cellStyle name="ปกติ 31" xfId="830"/>
    <cellStyle name="ปกติ 36" xfId="831"/>
    <cellStyle name="ปกติ 38" xfId="832"/>
    <cellStyle name="ปกติ 39" xfId="833"/>
    <cellStyle name="ปกติ 4" xfId="834"/>
    <cellStyle name="ปกติ 4 10" xfId="835"/>
    <cellStyle name="ปกติ 4 10 10" xfId="836"/>
    <cellStyle name="ปกติ 4 10 11" xfId="837"/>
    <cellStyle name="ปกติ 4 10 2" xfId="838"/>
    <cellStyle name="ปกติ 4 10 3" xfId="839"/>
    <cellStyle name="ปกติ 4 10 4" xfId="840"/>
    <cellStyle name="ปกติ 4 10 5" xfId="841"/>
    <cellStyle name="ปกติ 4 10 6" xfId="842"/>
    <cellStyle name="ปกติ 4 10 7" xfId="843"/>
    <cellStyle name="ปกติ 4 10 8" xfId="844"/>
    <cellStyle name="ปกติ 4 10 9" xfId="845"/>
    <cellStyle name="ปกติ 4 11" xfId="846"/>
    <cellStyle name="ปกติ 4 11 10" xfId="847"/>
    <cellStyle name="ปกติ 4 11 11" xfId="848"/>
    <cellStyle name="ปกติ 4 11 2" xfId="849"/>
    <cellStyle name="ปกติ 4 11 3" xfId="850"/>
    <cellStyle name="ปกติ 4 11 4" xfId="851"/>
    <cellStyle name="ปกติ 4 11 5" xfId="852"/>
    <cellStyle name="ปกติ 4 11 6" xfId="853"/>
    <cellStyle name="ปกติ 4 11 7" xfId="854"/>
    <cellStyle name="ปกติ 4 11 8" xfId="855"/>
    <cellStyle name="ปกติ 4 11 9" xfId="856"/>
    <cellStyle name="ปกติ 4 12" xfId="857"/>
    <cellStyle name="ปกติ 4 12 2" xfId="858"/>
    <cellStyle name="ปกติ 4 12 3" xfId="859"/>
    <cellStyle name="ปกติ 4 13" xfId="860"/>
    <cellStyle name="ปกติ 4 13 2" xfId="861"/>
    <cellStyle name="ปกติ 4 13 3" xfId="862"/>
    <cellStyle name="ปกติ 4 14" xfId="863"/>
    <cellStyle name="ปกติ 4 14 2" xfId="864"/>
    <cellStyle name="ปกติ 4 14 3" xfId="865"/>
    <cellStyle name="ปกติ 4 15" xfId="866"/>
    <cellStyle name="ปกติ 4 15 2" xfId="867"/>
    <cellStyle name="ปกติ 4 15 3" xfId="868"/>
    <cellStyle name="ปกติ 4 16" xfId="869"/>
    <cellStyle name="ปกติ 4 16 2" xfId="870"/>
    <cellStyle name="ปกติ 4 16 3" xfId="871"/>
    <cellStyle name="ปกติ 4 17" xfId="872"/>
    <cellStyle name="ปกติ 4 17 10" xfId="873"/>
    <cellStyle name="ปกติ 4 17 11" xfId="874"/>
    <cellStyle name="ปกติ 4 17 2" xfId="875"/>
    <cellStyle name="ปกติ 4 17 3" xfId="876"/>
    <cellStyle name="ปกติ 4 17 4" xfId="877"/>
    <cellStyle name="ปกติ 4 17 5" xfId="878"/>
    <cellStyle name="ปกติ 4 17 6" xfId="879"/>
    <cellStyle name="ปกติ 4 17 7" xfId="880"/>
    <cellStyle name="ปกติ 4 17 8" xfId="881"/>
    <cellStyle name="ปกติ 4 17 9" xfId="882"/>
    <cellStyle name="ปกติ 4 18" xfId="883"/>
    <cellStyle name="ปกติ 4 18 10" xfId="884"/>
    <cellStyle name="ปกติ 4 18 11" xfId="885"/>
    <cellStyle name="ปกติ 4 18 2" xfId="886"/>
    <cellStyle name="ปกติ 4 18 3" xfId="887"/>
    <cellStyle name="ปกติ 4 18 4" xfId="888"/>
    <cellStyle name="ปกติ 4 18 5" xfId="889"/>
    <cellStyle name="ปกติ 4 18 6" xfId="890"/>
    <cellStyle name="ปกติ 4 18 7" xfId="891"/>
    <cellStyle name="ปกติ 4 18 8" xfId="892"/>
    <cellStyle name="ปกติ 4 18 9" xfId="893"/>
    <cellStyle name="ปกติ 4 19" xfId="894"/>
    <cellStyle name="ปกติ 4 19 10" xfId="895"/>
    <cellStyle name="ปกติ 4 19 11" xfId="896"/>
    <cellStyle name="ปกติ 4 19 2" xfId="897"/>
    <cellStyle name="ปกติ 4 19 3" xfId="898"/>
    <cellStyle name="ปกติ 4 19 4" xfId="899"/>
    <cellStyle name="ปกติ 4 19 5" xfId="900"/>
    <cellStyle name="ปกติ 4 19 6" xfId="901"/>
    <cellStyle name="ปกติ 4 19 7" xfId="902"/>
    <cellStyle name="ปกติ 4 19 8" xfId="903"/>
    <cellStyle name="ปกติ 4 19 9" xfId="904"/>
    <cellStyle name="ปกติ 4 2" xfId="905"/>
    <cellStyle name="ปกติ 4 2 2" xfId="906"/>
    <cellStyle name="ปกติ 4 2 2 2" xfId="907"/>
    <cellStyle name="ปกติ 4 2 2 3" xfId="908"/>
    <cellStyle name="ปกติ 4 2 3" xfId="909"/>
    <cellStyle name="ปกติ 4 2 3 2" xfId="910"/>
    <cellStyle name="ปกติ 4 2 3 3" xfId="911"/>
    <cellStyle name="ปกติ 4 2 4" xfId="912"/>
    <cellStyle name="ปกติ 4 20" xfId="913"/>
    <cellStyle name="ปกติ 4 20 10" xfId="914"/>
    <cellStyle name="ปกติ 4 20 11" xfId="915"/>
    <cellStyle name="ปกติ 4 20 2" xfId="916"/>
    <cellStyle name="ปกติ 4 20 3" xfId="917"/>
    <cellStyle name="ปกติ 4 20 4" xfId="918"/>
    <cellStyle name="ปกติ 4 20 5" xfId="919"/>
    <cellStyle name="ปกติ 4 20 6" xfId="920"/>
    <cellStyle name="ปกติ 4 20 7" xfId="921"/>
    <cellStyle name="ปกติ 4 20 8" xfId="922"/>
    <cellStyle name="ปกติ 4 20 9" xfId="923"/>
    <cellStyle name="ปกติ 4 21" xfId="924"/>
    <cellStyle name="ปกติ 4 21 10" xfId="925"/>
    <cellStyle name="ปกติ 4 21 11" xfId="926"/>
    <cellStyle name="ปกติ 4 21 2" xfId="927"/>
    <cellStyle name="ปกติ 4 21 3" xfId="928"/>
    <cellStyle name="ปกติ 4 21 4" xfId="929"/>
    <cellStyle name="ปกติ 4 21 5" xfId="930"/>
    <cellStyle name="ปกติ 4 21 6" xfId="931"/>
    <cellStyle name="ปกติ 4 21 7" xfId="932"/>
    <cellStyle name="ปกติ 4 21 8" xfId="933"/>
    <cellStyle name="ปกติ 4 21 9" xfId="934"/>
    <cellStyle name="ปกติ 4 22" xfId="935"/>
    <cellStyle name="ปกติ 4 22 10" xfId="936"/>
    <cellStyle name="ปกติ 4 22 11" xfId="937"/>
    <cellStyle name="ปกติ 4 22 2" xfId="938"/>
    <cellStyle name="ปกติ 4 22 3" xfId="939"/>
    <cellStyle name="ปกติ 4 22 4" xfId="940"/>
    <cellStyle name="ปกติ 4 22 5" xfId="941"/>
    <cellStyle name="ปกติ 4 22 6" xfId="942"/>
    <cellStyle name="ปกติ 4 22 7" xfId="943"/>
    <cellStyle name="ปกติ 4 22 8" xfId="944"/>
    <cellStyle name="ปกติ 4 22 9" xfId="945"/>
    <cellStyle name="ปกติ 4 23" xfId="946"/>
    <cellStyle name="ปกติ 4 23 10" xfId="947"/>
    <cellStyle name="ปกติ 4 23 11" xfId="948"/>
    <cellStyle name="ปกติ 4 23 2" xfId="949"/>
    <cellStyle name="ปกติ 4 23 3" xfId="950"/>
    <cellStyle name="ปกติ 4 23 4" xfId="951"/>
    <cellStyle name="ปกติ 4 23 5" xfId="952"/>
    <cellStyle name="ปกติ 4 23 6" xfId="953"/>
    <cellStyle name="ปกติ 4 23 7" xfId="954"/>
    <cellStyle name="ปกติ 4 23 8" xfId="955"/>
    <cellStyle name="ปกติ 4 23 9" xfId="956"/>
    <cellStyle name="ปกติ 4 24" xfId="957"/>
    <cellStyle name="ปกติ 4 24 10" xfId="958"/>
    <cellStyle name="ปกติ 4 24 11" xfId="959"/>
    <cellStyle name="ปกติ 4 24 2" xfId="960"/>
    <cellStyle name="ปกติ 4 24 3" xfId="961"/>
    <cellStyle name="ปกติ 4 24 4" xfId="962"/>
    <cellStyle name="ปกติ 4 24 5" xfId="963"/>
    <cellStyle name="ปกติ 4 24 6" xfId="964"/>
    <cellStyle name="ปกติ 4 24 7" xfId="965"/>
    <cellStyle name="ปกติ 4 24 8" xfId="966"/>
    <cellStyle name="ปกติ 4 24 9" xfId="967"/>
    <cellStyle name="ปกติ 4 25" xfId="968"/>
    <cellStyle name="ปกติ 4 25 2" xfId="969"/>
    <cellStyle name="ปกติ 4 26" xfId="970"/>
    <cellStyle name="ปกติ 4 26 2" xfId="971"/>
    <cellStyle name="ปกติ 4 27" xfId="972"/>
    <cellStyle name="ปกติ 4 28" xfId="973"/>
    <cellStyle name="ปกติ 4 29" xfId="974"/>
    <cellStyle name="ปกติ 4 3" xfId="975"/>
    <cellStyle name="ปกติ 4 3 2" xfId="976"/>
    <cellStyle name="ปกติ 4 3 3" xfId="977"/>
    <cellStyle name="ปกติ 4 30" xfId="978"/>
    <cellStyle name="ปกติ 4 31" xfId="979"/>
    <cellStyle name="ปกติ 4 32" xfId="980"/>
    <cellStyle name="ปกติ 4 33" xfId="981"/>
    <cellStyle name="ปกติ 4 34" xfId="982"/>
    <cellStyle name="ปกติ 4 35" xfId="983"/>
    <cellStyle name="ปกติ 4 36" xfId="984"/>
    <cellStyle name="ปกติ 4 4" xfId="985"/>
    <cellStyle name="ปกติ 4 4 2" xfId="986"/>
    <cellStyle name="ปกติ 4 4 2 2" xfId="987"/>
    <cellStyle name="ปกติ 4 4 3" xfId="988"/>
    <cellStyle name="ปกติ 4 4 4" xfId="989"/>
    <cellStyle name="ปกติ 4 5" xfId="990"/>
    <cellStyle name="ปกติ 4 5 10" xfId="991"/>
    <cellStyle name="ปกติ 4 5 11" xfId="992"/>
    <cellStyle name="ปกติ 4 5 2" xfId="993"/>
    <cellStyle name="ปกติ 4 5 3" xfId="994"/>
    <cellStyle name="ปกติ 4 5 4" xfId="995"/>
    <cellStyle name="ปกติ 4 5 5" xfId="996"/>
    <cellStyle name="ปกติ 4 5 6" xfId="997"/>
    <cellStyle name="ปกติ 4 5 7" xfId="998"/>
    <cellStyle name="ปกติ 4 5 8" xfId="999"/>
    <cellStyle name="ปกติ 4 5 9" xfId="1000"/>
    <cellStyle name="ปกติ 4 6" xfId="1001"/>
    <cellStyle name="ปกติ 4 6 10" xfId="1002"/>
    <cellStyle name="ปกติ 4 6 11" xfId="1003"/>
    <cellStyle name="ปกติ 4 6 2" xfId="1004"/>
    <cellStyle name="ปกติ 4 6 3" xfId="1005"/>
    <cellStyle name="ปกติ 4 6 4" xfId="1006"/>
    <cellStyle name="ปกติ 4 6 5" xfId="1007"/>
    <cellStyle name="ปกติ 4 6 6" xfId="1008"/>
    <cellStyle name="ปกติ 4 6 7" xfId="1009"/>
    <cellStyle name="ปกติ 4 6 8" xfId="1010"/>
    <cellStyle name="ปกติ 4 6 9" xfId="1011"/>
    <cellStyle name="ปกติ 4 7" xfId="1012"/>
    <cellStyle name="ปกติ 4 7 2" xfId="1013"/>
    <cellStyle name="ปกติ 4 7 3" xfId="1014"/>
    <cellStyle name="ปกติ 4 8" xfId="1015"/>
    <cellStyle name="ปกติ 4 8 2" xfId="1016"/>
    <cellStyle name="ปกติ 4 8 3" xfId="1017"/>
    <cellStyle name="ปกติ 4 9" xfId="1018"/>
    <cellStyle name="ปกติ 4 9 10" xfId="1019"/>
    <cellStyle name="ปกติ 4 9 11" xfId="1020"/>
    <cellStyle name="ปกติ 4 9 2" xfId="1021"/>
    <cellStyle name="ปกติ 4 9 3" xfId="1022"/>
    <cellStyle name="ปกติ 4 9 4" xfId="1023"/>
    <cellStyle name="ปกติ 4 9 5" xfId="1024"/>
    <cellStyle name="ปกติ 4 9 6" xfId="1025"/>
    <cellStyle name="ปกติ 4 9 7" xfId="1026"/>
    <cellStyle name="ปกติ 4 9 8" xfId="1027"/>
    <cellStyle name="ปกติ 4 9 9" xfId="1028"/>
    <cellStyle name="ปกติ 41" xfId="1029"/>
    <cellStyle name="ปกติ 43" xfId="1030"/>
    <cellStyle name="ปกติ 45" xfId="1031"/>
    <cellStyle name="ปกติ 47" xfId="1032"/>
    <cellStyle name="ปกติ 48" xfId="1033"/>
    <cellStyle name="ปกติ 49" xfId="1034"/>
    <cellStyle name="ปกติ 5 10" xfId="1035"/>
    <cellStyle name="ปกติ 5 10 2" xfId="1036"/>
    <cellStyle name="ปกติ 5 10 3" xfId="1037"/>
    <cellStyle name="ปกติ 5 11" xfId="1038"/>
    <cellStyle name="ปกติ 5 11 2" xfId="1039"/>
    <cellStyle name="ปกติ 5 11 3" xfId="1040"/>
    <cellStyle name="ปกติ 5 2" xfId="1041"/>
    <cellStyle name="ปกติ 5 2 2" xfId="1042"/>
    <cellStyle name="ปกติ 5 2 3" xfId="1043"/>
    <cellStyle name="ปกติ 5 3" xfId="1044"/>
    <cellStyle name="ปกติ 5 3 2" xfId="1045"/>
    <cellStyle name="ปกติ 5 3 3" xfId="1046"/>
    <cellStyle name="ปกติ 5 4" xfId="1047"/>
    <cellStyle name="ปกติ 5 4 2" xfId="1048"/>
    <cellStyle name="ปกติ 5 4 3" xfId="1049"/>
    <cellStyle name="ปกติ 5 5" xfId="1050"/>
    <cellStyle name="ปกติ 5 5 2" xfId="1051"/>
    <cellStyle name="ปกติ 5 5 3" xfId="1052"/>
    <cellStyle name="ปกติ 5 6" xfId="1053"/>
    <cellStyle name="ปกติ 5 6 2" xfId="1054"/>
    <cellStyle name="ปกติ 5 6 3" xfId="1055"/>
    <cellStyle name="ปกติ 5 7" xfId="1056"/>
    <cellStyle name="ปกติ 5 7 2" xfId="1057"/>
    <cellStyle name="ปกติ 5 7 3" xfId="1058"/>
    <cellStyle name="ปกติ 5 8" xfId="1059"/>
    <cellStyle name="ปกติ 5 8 2" xfId="1060"/>
    <cellStyle name="ปกติ 5 8 3" xfId="1061"/>
    <cellStyle name="ปกติ 5 9" xfId="1062"/>
    <cellStyle name="ปกติ 5 9 2" xfId="1063"/>
    <cellStyle name="ปกติ 5 9 3" xfId="1064"/>
    <cellStyle name="ปกติ 51" xfId="1065"/>
    <cellStyle name="ปกติ 6 10" xfId="1066"/>
    <cellStyle name="ปกติ 6 10 2" xfId="1067"/>
    <cellStyle name="ปกติ 6 10 3" xfId="1068"/>
    <cellStyle name="ปกติ 6 11" xfId="1069"/>
    <cellStyle name="ปกติ 6 11 2" xfId="1070"/>
    <cellStyle name="ปกติ 6 11 3" xfId="1071"/>
    <cellStyle name="ปกติ 6 2" xfId="1072"/>
    <cellStyle name="ปกติ 6 2 2" xfId="1073"/>
    <cellStyle name="ปกติ 6 2 3" xfId="1074"/>
    <cellStyle name="ปกติ 6 3" xfId="1075"/>
    <cellStyle name="ปกติ 6 3 2" xfId="1076"/>
    <cellStyle name="ปกติ 6 3 3" xfId="1077"/>
    <cellStyle name="ปกติ 6 4" xfId="1078"/>
    <cellStyle name="ปกติ 6 4 2" xfId="1079"/>
    <cellStyle name="ปกติ 6 4 3" xfId="1080"/>
    <cellStyle name="ปกติ 6 5" xfId="1081"/>
    <cellStyle name="ปกติ 6 5 2" xfId="1082"/>
    <cellStyle name="ปกติ 6 5 3" xfId="1083"/>
    <cellStyle name="ปกติ 6 6" xfId="1084"/>
    <cellStyle name="ปกติ 6 6 2" xfId="1085"/>
    <cellStyle name="ปกติ 6 6 3" xfId="1086"/>
    <cellStyle name="ปกติ 6 7" xfId="1087"/>
    <cellStyle name="ปกติ 6 7 2" xfId="1088"/>
    <cellStyle name="ปกติ 6 7 3" xfId="1089"/>
    <cellStyle name="ปกติ 6 8" xfId="1090"/>
    <cellStyle name="ปกติ 6 8 2" xfId="1091"/>
    <cellStyle name="ปกติ 6 8 3" xfId="1092"/>
    <cellStyle name="ปกติ 6 9" xfId="1093"/>
    <cellStyle name="ปกติ 6 9 2" xfId="1094"/>
    <cellStyle name="ปกติ 6 9 3" xfId="1095"/>
    <cellStyle name="ปกติ 7" xfId="1096"/>
    <cellStyle name="ปกติ 7 10" xfId="1097"/>
    <cellStyle name="ปกติ 7 10 2" xfId="1098"/>
    <cellStyle name="ปกติ 7 10 3" xfId="1099"/>
    <cellStyle name="ปกติ 7 11" xfId="1100"/>
    <cellStyle name="ปกติ 7 11 2" xfId="1101"/>
    <cellStyle name="ปกติ 7 11 3" xfId="1102"/>
    <cellStyle name="ปกติ 7 12" xfId="1103"/>
    <cellStyle name="ปกติ 7 12 2" xfId="1104"/>
    <cellStyle name="ปกติ 7 13" xfId="1105"/>
    <cellStyle name="ปกติ 7 14" xfId="1106"/>
    <cellStyle name="ปกติ 7 2" xfId="1107"/>
    <cellStyle name="ปกติ 7 2 2" xfId="1108"/>
    <cellStyle name="ปกติ 7 2 3" xfId="1109"/>
    <cellStyle name="ปกติ 7 3" xfId="1110"/>
    <cellStyle name="ปกติ 7 3 2" xfId="1111"/>
    <cellStyle name="ปกติ 7 3 2 2" xfId="1112"/>
    <cellStyle name="ปกติ 7 3 3" xfId="1113"/>
    <cellStyle name="ปกติ 7 3 4" xfId="1114"/>
    <cellStyle name="ปกติ 7 4" xfId="1115"/>
    <cellStyle name="ปกติ 7 4 2" xfId="1116"/>
    <cellStyle name="ปกติ 7 4 3" xfId="1117"/>
    <cellStyle name="ปกติ 7 5" xfId="1118"/>
    <cellStyle name="ปกติ 7 5 2" xfId="1119"/>
    <cellStyle name="ปกติ 7 5 3" xfId="1120"/>
    <cellStyle name="ปกติ 7 6" xfId="1121"/>
    <cellStyle name="ปกติ 7 6 2" xfId="1122"/>
    <cellStyle name="ปกติ 7 6 3" xfId="1123"/>
    <cellStyle name="ปกติ 7 7" xfId="1124"/>
    <cellStyle name="ปกติ 7 7 2" xfId="1125"/>
    <cellStyle name="ปกติ 7 7 3" xfId="1126"/>
    <cellStyle name="ปกติ 7 8" xfId="1127"/>
    <cellStyle name="ปกติ 7 8 2" xfId="1128"/>
    <cellStyle name="ปกติ 7 8 3" xfId="1129"/>
    <cellStyle name="ปกติ 7 9" xfId="1130"/>
    <cellStyle name="ปกติ 7 9 2" xfId="1131"/>
    <cellStyle name="ปกติ 7 9 3" xfId="1132"/>
    <cellStyle name="ปกติ 8 10" xfId="1133"/>
    <cellStyle name="ปกติ 8 10 2" xfId="1134"/>
    <cellStyle name="ปกติ 8 10 3" xfId="1135"/>
    <cellStyle name="ปกติ 8 11" xfId="1136"/>
    <cellStyle name="ปกติ 8 11 2" xfId="1137"/>
    <cellStyle name="ปกติ 8 11 3" xfId="1138"/>
    <cellStyle name="ปกติ 8 2" xfId="1139"/>
    <cellStyle name="ปกติ 8 2 2" xfId="1140"/>
    <cellStyle name="ปกติ 8 2 3" xfId="1141"/>
    <cellStyle name="ปกติ 8 3" xfId="1142"/>
    <cellStyle name="ปกติ 8 3 2" xfId="1143"/>
    <cellStyle name="ปกติ 8 3 3" xfId="1144"/>
    <cellStyle name="ปกติ 8 4" xfId="1145"/>
    <cellStyle name="ปกติ 8 4 2" xfId="1146"/>
    <cellStyle name="ปกติ 8 4 3" xfId="1147"/>
    <cellStyle name="ปกติ 8 5" xfId="1148"/>
    <cellStyle name="ปกติ 8 5 2" xfId="1149"/>
    <cellStyle name="ปกติ 8 5 3" xfId="1150"/>
    <cellStyle name="ปกติ 8 6" xfId="1151"/>
    <cellStyle name="ปกติ 8 6 2" xfId="1152"/>
    <cellStyle name="ปกติ 8 6 3" xfId="1153"/>
    <cellStyle name="ปกติ 8 7" xfId="1154"/>
    <cellStyle name="ปกติ 8 7 2" xfId="1155"/>
    <cellStyle name="ปกติ 8 7 3" xfId="1156"/>
    <cellStyle name="ปกติ 8 8" xfId="1157"/>
    <cellStyle name="ปกติ 8 8 2" xfId="1158"/>
    <cellStyle name="ปกติ 8 8 3" xfId="1159"/>
    <cellStyle name="ปกติ 8 9" xfId="1160"/>
    <cellStyle name="ปกติ 8 9 2" xfId="1161"/>
    <cellStyle name="ปกติ 8 9 3" xfId="1162"/>
    <cellStyle name="ปกติ 9 10" xfId="1163"/>
    <cellStyle name="ปกติ 9 10 2" xfId="1164"/>
    <cellStyle name="ปกติ 9 10 3" xfId="1165"/>
    <cellStyle name="ปกติ 9 11" xfId="1166"/>
    <cellStyle name="ปกติ 9 11 2" xfId="1167"/>
    <cellStyle name="ปกติ 9 11 3" xfId="1168"/>
    <cellStyle name="ปกติ 9 12" xfId="1169"/>
    <cellStyle name="ปกติ 9 2" xfId="1170"/>
    <cellStyle name="ปกติ 9 2 2" xfId="1171"/>
    <cellStyle name="ปกติ 9 2 2 2" xfId="1172"/>
    <cellStyle name="ปกติ 9 2 3" xfId="1173"/>
    <cellStyle name="ปกติ 9 2 4" xfId="1174"/>
    <cellStyle name="ปกติ 9 3" xfId="1175"/>
    <cellStyle name="ปกติ 9 3 2" xfId="1176"/>
    <cellStyle name="ปกติ 9 3 3" xfId="1177"/>
    <cellStyle name="ปกติ 9 4" xfId="1178"/>
    <cellStyle name="ปกติ 9 4 2" xfId="1179"/>
    <cellStyle name="ปกติ 9 4 3" xfId="1180"/>
    <cellStyle name="ปกติ 9 5" xfId="1181"/>
    <cellStyle name="ปกติ 9 5 2" xfId="1182"/>
    <cellStyle name="ปกติ 9 5 3" xfId="1183"/>
    <cellStyle name="ปกติ 9 6" xfId="1184"/>
    <cellStyle name="ปกติ 9 6 2" xfId="1185"/>
    <cellStyle name="ปกติ 9 6 3" xfId="1186"/>
    <cellStyle name="ปกติ 9 7" xfId="1187"/>
    <cellStyle name="ปกติ 9 7 2" xfId="1188"/>
    <cellStyle name="ปกติ 9 7 3" xfId="1189"/>
    <cellStyle name="ปกติ 9 8" xfId="1190"/>
    <cellStyle name="ปกติ 9 8 2" xfId="1191"/>
    <cellStyle name="ปกติ 9 8 3" xfId="1192"/>
    <cellStyle name="ปกติ 9 9" xfId="1193"/>
    <cellStyle name="ปกติ 9 9 2" xfId="1194"/>
    <cellStyle name="ปกติ 9 9 3" xfId="1195"/>
    <cellStyle name="เครื่องหมายจุลภาค 16" xfId="1196"/>
    <cellStyle name="เครื่องหมายจุลภาค 16 2" xfId="1197"/>
    <cellStyle name="เครื่องหมายจุลภาค 18" xfId="1198"/>
    <cellStyle name="เครื่องหมายจุลภาค 18 2" xfId="1199"/>
    <cellStyle name="เครื่องหมายจุลภาค 19" xfId="1200"/>
    <cellStyle name="เครื่องหมายจุลภาค 19 2" xfId="1201"/>
    <cellStyle name="เครื่องหมายจุลภาค 2" xfId="1202"/>
    <cellStyle name="เครื่องหมายจุลภาค 2 10" xfId="1203"/>
    <cellStyle name="เครื่องหมายจุลภาค 2 10 2" xfId="1204"/>
    <cellStyle name="เครื่องหมายจุลภาค 2 11" xfId="1205"/>
    <cellStyle name="เครื่องหมายจุลภาค 2 2" xfId="1206"/>
    <cellStyle name="เครื่องหมายจุลภาค 2 2 10" xfId="1207"/>
    <cellStyle name="เครื่องหมายจุลภาค 2 2 10 2" xfId="1208"/>
    <cellStyle name="เครื่องหมายจุลภาค 2 2 11" xfId="1209"/>
    <cellStyle name="เครื่องหมายจุลภาค 2 2 2" xfId="1210"/>
    <cellStyle name="เครื่องหมายจุลภาค 2 2 2 2" xfId="1211"/>
    <cellStyle name="เครื่องหมายจุลภาค 2 2 3" xfId="1212"/>
    <cellStyle name="เครื่องหมายจุลภาค 2 2 3 2" xfId="1213"/>
    <cellStyle name="เครื่องหมายจุลภาค 2 2 3 2 2" xfId="1214"/>
    <cellStyle name="เครื่องหมายจุลภาค 2 2 3 3" xfId="1215"/>
    <cellStyle name="เครื่องหมายจุลภาค 2 2 3 3 2" xfId="1216"/>
    <cellStyle name="เครื่องหมายจุลภาค 2 2 3 4" xfId="1217"/>
    <cellStyle name="เครื่องหมายจุลภาค 2 2 4" xfId="1218"/>
    <cellStyle name="เครื่องหมายจุลภาค 2 2 5" xfId="1219"/>
    <cellStyle name="เครื่องหมายจุลภาค 2 2 5 2" xfId="1220"/>
    <cellStyle name="เครื่องหมายจุลภาค 2 2 5 2 2" xfId="1221"/>
    <cellStyle name="เครื่องหมายจุลภาค 2 2 6" xfId="1222"/>
    <cellStyle name="เครื่องหมายจุลภาค 2 2 6 2" xfId="1223"/>
    <cellStyle name="เครื่องหมายจุลภาค 2 2 7" xfId="1224"/>
    <cellStyle name="เครื่องหมายจุลภาค 2 2 7 2" xfId="1225"/>
    <cellStyle name="เครื่องหมายจุลภาค 2 2 7 2 2" xfId="1226"/>
    <cellStyle name="เครื่องหมายจุลภาค 2 2 7 3" xfId="1227"/>
    <cellStyle name="เครื่องหมายจุลภาค 2 2 8" xfId="1228"/>
    <cellStyle name="เครื่องหมายจุลภาค 2 2 8 2" xfId="1229"/>
    <cellStyle name="เครื่องหมายจุลภาค 2 2 9" xfId="1230"/>
    <cellStyle name="เครื่องหมายจุลภาค 2 2 9 2" xfId="1231"/>
    <cellStyle name="เครื่องหมายจุลภาค 2 3" xfId="1232"/>
    <cellStyle name="เครื่องหมายจุลภาค 2 3 2" xfId="1233"/>
    <cellStyle name="เครื่องหมายจุลภาค 2 3 2 2" xfId="1234"/>
    <cellStyle name="เครื่องหมายจุลภาค 2 3 2 2 2" xfId="1235"/>
    <cellStyle name="เครื่องหมายจุลภาค 2 3 2 3" xfId="1236"/>
    <cellStyle name="เครื่องหมายจุลภาค 2 3 2 3 2" xfId="1237"/>
    <cellStyle name="เครื่องหมายจุลภาค 2 3 2 4" xfId="1238"/>
    <cellStyle name="เครื่องหมายจุลภาค 2 3 3" xfId="1239"/>
    <cellStyle name="เครื่องหมายจุลภาค 2 3 3 2" xfId="1240"/>
    <cellStyle name="เครื่องหมายจุลภาค 2 3 4" xfId="1241"/>
    <cellStyle name="เครื่องหมายจุลภาค 2 3 4 2" xfId="1242"/>
    <cellStyle name="เครื่องหมายจุลภาค 2 3 4 2 2" xfId="1243"/>
    <cellStyle name="เครื่องหมายจุลภาค 2 3 4 3" xfId="1244"/>
    <cellStyle name="เครื่องหมายจุลภาค 2 3 5" xfId="1245"/>
    <cellStyle name="เครื่องหมายจุลภาค 2 4" xfId="1246"/>
    <cellStyle name="เครื่องหมายจุลภาค 2 4 2" xfId="1247"/>
    <cellStyle name="เครื่องหมายจุลภาค 2 4 2 2" xfId="1248"/>
    <cellStyle name="เครื่องหมายจุลภาค 2 4 2 2 2" xfId="1249"/>
    <cellStyle name="เครื่องหมายจุลภาค 2 4 2 3" xfId="1250"/>
    <cellStyle name="เครื่องหมายจุลภาค 2 4 3" xfId="1251"/>
    <cellStyle name="เครื่องหมายจุลภาค 2 4 3 2" xfId="1252"/>
    <cellStyle name="เครื่องหมายจุลภาค 2 4 4" xfId="1253"/>
    <cellStyle name="เครื่องหมายจุลภาค 2 5" xfId="1254"/>
    <cellStyle name="เครื่องหมายจุลภาค 2 5 2" xfId="1255"/>
    <cellStyle name="เครื่องหมายจุลภาค 2 5 2 2" xfId="1256"/>
    <cellStyle name="เครื่องหมายจุลภาค 2 5 3" xfId="1257"/>
    <cellStyle name="เครื่องหมายจุลภาค 2 5 3 2" xfId="1258"/>
    <cellStyle name="เครื่องหมายจุลภาค 2 5 3 2 2" xfId="1259"/>
    <cellStyle name="เครื่องหมายจุลภาค 2 5 3 2 2 2" xfId="1260"/>
    <cellStyle name="เครื่องหมายจุลภาค 2 5 3 2 3" xfId="1261"/>
    <cellStyle name="เครื่องหมายจุลภาค 2 5 3 3" xfId="1262"/>
    <cellStyle name="เครื่องหมายจุลภาค 2 5 3 3 2" xfId="1263"/>
    <cellStyle name="เครื่องหมายจุลภาค 2 5 3 4" xfId="1264"/>
    <cellStyle name="เครื่องหมายจุลภาค 2 5 3 4 2" xfId="1265"/>
    <cellStyle name="เครื่องหมายจุลภาค 2 5 3 5" xfId="1266"/>
    <cellStyle name="เครื่องหมายจุลภาค 2 5 3 5 2" xfId="1267"/>
    <cellStyle name="เครื่องหมายจุลภาค 2 5 3 6" xfId="1268"/>
    <cellStyle name="เครื่องหมายจุลภาค 2 5 4" xfId="1269"/>
    <cellStyle name="เครื่องหมายจุลภาค 2 5 4 2" xfId="1270"/>
    <cellStyle name="เครื่องหมายจุลภาค 2 5 4 2 2" xfId="1271"/>
    <cellStyle name="เครื่องหมายจุลภาค 2 5 4 3" xfId="1272"/>
    <cellStyle name="เครื่องหมายจุลภาค 2 5 5" xfId="1273"/>
    <cellStyle name="เครื่องหมายจุลภาค 2 5 5 2" xfId="1274"/>
    <cellStyle name="เครื่องหมายจุลภาค 2 5 6" xfId="1275"/>
    <cellStyle name="เครื่องหมายจุลภาค 2 5 6 2" xfId="1276"/>
    <cellStyle name="เครื่องหมายจุลภาค 2 5 7" xfId="1277"/>
    <cellStyle name="เครื่องหมายจุลภาค 2 6" xfId="1278"/>
    <cellStyle name="เครื่องหมายจุลภาค 2 6 2" xfId="1279"/>
    <cellStyle name="เครื่องหมายจุลภาค 2 6 2 2" xfId="1280"/>
    <cellStyle name="เครื่องหมายจุลภาค 2 6 3" xfId="1281"/>
    <cellStyle name="เครื่องหมายจุลภาค 2 7" xfId="1282"/>
    <cellStyle name="เครื่องหมายจุลภาค 2 7 2" xfId="1283"/>
    <cellStyle name="เครื่องหมายจุลภาค 2 8" xfId="1284"/>
    <cellStyle name="เครื่องหมายจุลภาค 2 8 2" xfId="1285"/>
    <cellStyle name="เครื่องหมายจุลภาค 2 8 2 2" xfId="1286"/>
    <cellStyle name="เครื่องหมายจุลภาค 2 8 3" xfId="1287"/>
    <cellStyle name="เครื่องหมายจุลภาค 2 9" xfId="1288"/>
    <cellStyle name="เครื่องหมายจุลภาค 2 9 2" xfId="1289"/>
    <cellStyle name="เครื่องหมายจุลภาค 22" xfId="1290"/>
    <cellStyle name="เครื่องหมายจุลภาค 22 2" xfId="1291"/>
    <cellStyle name="เครื่องหมายจุลภาค 24" xfId="1292"/>
    <cellStyle name="เครื่องหมายจุลภาค 24 2" xfId="1293"/>
    <cellStyle name="เครื่องหมายจุลภาค 25" xfId="1294"/>
    <cellStyle name="เครื่องหมายจุลภาค 25 2" xfId="1295"/>
    <cellStyle name="เครื่องหมายจุลภาค 27" xfId="1296"/>
    <cellStyle name="เครื่องหมายจุลภาค 27 2" xfId="1297"/>
    <cellStyle name="เครื่องหมายจุลภาค 28" xfId="1298"/>
    <cellStyle name="เครื่องหมายจุลภาค 28 10" xfId="1299"/>
    <cellStyle name="เครื่องหมายจุลภาค 28 10 2" xfId="1300"/>
    <cellStyle name="เครื่องหมายจุลภาค 28 11" xfId="1301"/>
    <cellStyle name="เครื่องหมายจุลภาค 28 2" xfId="1302"/>
    <cellStyle name="เครื่องหมายจุลภาค 28 2 2" xfId="1303"/>
    <cellStyle name="เครื่องหมายจุลภาค 28 3" xfId="1304"/>
    <cellStyle name="เครื่องหมายจุลภาค 28 3 2" xfId="1305"/>
    <cellStyle name="เครื่องหมายจุลภาค 28 4" xfId="1306"/>
    <cellStyle name="เครื่องหมายจุลภาค 28 4 2" xfId="1307"/>
    <cellStyle name="เครื่องหมายจุลภาค 28 5" xfId="1308"/>
    <cellStyle name="เครื่องหมายจุลภาค 28 5 2" xfId="1309"/>
    <cellStyle name="เครื่องหมายจุลภาค 28 6" xfId="1310"/>
    <cellStyle name="เครื่องหมายจุลภาค 28 6 2" xfId="1311"/>
    <cellStyle name="เครื่องหมายจุลภาค 28 7" xfId="1312"/>
    <cellStyle name="เครื่องหมายจุลภาค 28 7 2" xfId="1313"/>
    <cellStyle name="เครื่องหมายจุลภาค 28 8" xfId="1314"/>
    <cellStyle name="เครื่องหมายจุลภาค 28 8 2" xfId="1315"/>
    <cellStyle name="เครื่องหมายจุลภาค 28 9" xfId="1316"/>
    <cellStyle name="เครื่องหมายจุลภาค 28 9 2" xfId="1317"/>
    <cellStyle name="เครื่องหมายจุลภาค 29" xfId="1318"/>
    <cellStyle name="เครื่องหมายจุลภาค 29 2" xfId="1319"/>
    <cellStyle name="เครื่องหมายจุลภาค 3" xfId="1320"/>
    <cellStyle name="เครื่องหมายจุลภาค 3 10" xfId="1321"/>
    <cellStyle name="เครื่องหมายจุลภาค 3 10 10" xfId="1322"/>
    <cellStyle name="เครื่องหมายจุลภาค 3 10 10 2" xfId="1323"/>
    <cellStyle name="เครื่องหมายจุลภาค 3 10 11" xfId="1324"/>
    <cellStyle name="เครื่องหมายจุลภาค 3 10 11 2" xfId="1325"/>
    <cellStyle name="เครื่องหมายจุลภาค 3 10 12" xfId="1326"/>
    <cellStyle name="เครื่องหมายจุลภาค 3 10 2" xfId="1327"/>
    <cellStyle name="เครื่องหมายจุลภาค 3 10 2 2" xfId="1328"/>
    <cellStyle name="เครื่องหมายจุลภาค 3 10 3" xfId="1329"/>
    <cellStyle name="เครื่องหมายจุลภาค 3 10 3 2" xfId="1330"/>
    <cellStyle name="เครื่องหมายจุลภาค 3 10 4" xfId="1331"/>
    <cellStyle name="เครื่องหมายจุลภาค 3 10 4 2" xfId="1332"/>
    <cellStyle name="เครื่องหมายจุลภาค 3 10 5" xfId="1333"/>
    <cellStyle name="เครื่องหมายจุลภาค 3 10 5 2" xfId="1334"/>
    <cellStyle name="เครื่องหมายจุลภาค 3 10 6" xfId="1335"/>
    <cellStyle name="เครื่องหมายจุลภาค 3 10 6 2" xfId="1336"/>
    <cellStyle name="เครื่องหมายจุลภาค 3 10 7" xfId="1337"/>
    <cellStyle name="เครื่องหมายจุลภาค 3 10 7 2" xfId="1338"/>
    <cellStyle name="เครื่องหมายจุลภาค 3 10 8" xfId="1339"/>
    <cellStyle name="เครื่องหมายจุลภาค 3 10 8 2" xfId="1340"/>
    <cellStyle name="เครื่องหมายจุลภาค 3 10 9" xfId="1341"/>
    <cellStyle name="เครื่องหมายจุลภาค 3 10 9 2" xfId="1342"/>
    <cellStyle name="เครื่องหมายจุลภาค 3 11" xfId="1343"/>
    <cellStyle name="เครื่องหมายจุลภาค 3 11 10" xfId="1344"/>
    <cellStyle name="เครื่องหมายจุลภาค 3 11 10 2" xfId="1345"/>
    <cellStyle name="เครื่องหมายจุลภาค 3 11 11" xfId="1346"/>
    <cellStyle name="เครื่องหมายจุลภาค 3 11 11 2" xfId="1347"/>
    <cellStyle name="เครื่องหมายจุลภาค 3 11 12" xfId="1348"/>
    <cellStyle name="เครื่องหมายจุลภาค 3 11 2" xfId="1349"/>
    <cellStyle name="เครื่องหมายจุลภาค 3 11 2 2" xfId="1350"/>
    <cellStyle name="เครื่องหมายจุลภาค 3 11 3" xfId="1351"/>
    <cellStyle name="เครื่องหมายจุลภาค 3 11 3 2" xfId="1352"/>
    <cellStyle name="เครื่องหมายจุลภาค 3 11 4" xfId="1353"/>
    <cellStyle name="เครื่องหมายจุลภาค 3 11 4 2" xfId="1354"/>
    <cellStyle name="เครื่องหมายจุลภาค 3 11 5" xfId="1355"/>
    <cellStyle name="เครื่องหมายจุลภาค 3 11 5 2" xfId="1356"/>
    <cellStyle name="เครื่องหมายจุลภาค 3 11 6" xfId="1357"/>
    <cellStyle name="เครื่องหมายจุลภาค 3 11 6 2" xfId="1358"/>
    <cellStyle name="เครื่องหมายจุลภาค 3 11 7" xfId="1359"/>
    <cellStyle name="เครื่องหมายจุลภาค 3 11 7 2" xfId="1360"/>
    <cellStyle name="เครื่องหมายจุลภาค 3 11 8" xfId="1361"/>
    <cellStyle name="เครื่องหมายจุลภาค 3 11 8 2" xfId="1362"/>
    <cellStyle name="เครื่องหมายจุลภาค 3 11 9" xfId="1363"/>
    <cellStyle name="เครื่องหมายจุลภาค 3 11 9 2" xfId="1364"/>
    <cellStyle name="เครื่องหมายจุลภาค 3 12" xfId="1365"/>
    <cellStyle name="เครื่องหมายจุลภาค 3 12 10" xfId="1366"/>
    <cellStyle name="เครื่องหมายจุลภาค 3 12 10 2" xfId="1367"/>
    <cellStyle name="เครื่องหมายจุลภาค 3 12 11" xfId="1368"/>
    <cellStyle name="เครื่องหมายจุลภาค 3 12 11 2" xfId="1369"/>
    <cellStyle name="เครื่องหมายจุลภาค 3 12 12" xfId="1370"/>
    <cellStyle name="เครื่องหมายจุลภาค 3 12 2" xfId="1371"/>
    <cellStyle name="เครื่องหมายจุลภาค 3 12 2 2" xfId="1372"/>
    <cellStyle name="เครื่องหมายจุลภาค 3 12 3" xfId="1373"/>
    <cellStyle name="เครื่องหมายจุลภาค 3 12 3 2" xfId="1374"/>
    <cellStyle name="เครื่องหมายจุลภาค 3 12 4" xfId="1375"/>
    <cellStyle name="เครื่องหมายจุลภาค 3 12 4 2" xfId="1376"/>
    <cellStyle name="เครื่องหมายจุลภาค 3 12 5" xfId="1377"/>
    <cellStyle name="เครื่องหมายจุลภาค 3 12 5 2" xfId="1378"/>
    <cellStyle name="เครื่องหมายจุลภาค 3 12 6" xfId="1379"/>
    <cellStyle name="เครื่องหมายจุลภาค 3 12 6 2" xfId="1380"/>
    <cellStyle name="เครื่องหมายจุลภาค 3 12 7" xfId="1381"/>
    <cellStyle name="เครื่องหมายจุลภาค 3 12 7 2" xfId="1382"/>
    <cellStyle name="เครื่องหมายจุลภาค 3 12 8" xfId="1383"/>
    <cellStyle name="เครื่องหมายจุลภาค 3 12 8 2" xfId="1384"/>
    <cellStyle name="เครื่องหมายจุลภาค 3 12 9" xfId="1385"/>
    <cellStyle name="เครื่องหมายจุลภาค 3 12 9 2" xfId="1386"/>
    <cellStyle name="เครื่องหมายจุลภาค 3 13" xfId="1387"/>
    <cellStyle name="เครื่องหมายจุลภาค 3 13 10" xfId="1388"/>
    <cellStyle name="เครื่องหมายจุลภาค 3 13 10 2" xfId="1389"/>
    <cellStyle name="เครื่องหมายจุลภาค 3 13 11" xfId="1390"/>
    <cellStyle name="เครื่องหมายจุลภาค 3 13 11 2" xfId="1391"/>
    <cellStyle name="เครื่องหมายจุลภาค 3 13 12" xfId="1392"/>
    <cellStyle name="เครื่องหมายจุลภาค 3 13 2" xfId="1393"/>
    <cellStyle name="เครื่องหมายจุลภาค 3 13 2 2" xfId="1394"/>
    <cellStyle name="เครื่องหมายจุลภาค 3 13 3" xfId="1395"/>
    <cellStyle name="เครื่องหมายจุลภาค 3 13 3 2" xfId="1396"/>
    <cellStyle name="เครื่องหมายจุลภาค 3 13 4" xfId="1397"/>
    <cellStyle name="เครื่องหมายจุลภาค 3 13 4 2" xfId="1398"/>
    <cellStyle name="เครื่องหมายจุลภาค 3 13 5" xfId="1399"/>
    <cellStyle name="เครื่องหมายจุลภาค 3 13 5 2" xfId="1400"/>
    <cellStyle name="เครื่องหมายจุลภาค 3 13 6" xfId="1401"/>
    <cellStyle name="เครื่องหมายจุลภาค 3 13 6 2" xfId="1402"/>
    <cellStyle name="เครื่องหมายจุลภาค 3 13 7" xfId="1403"/>
    <cellStyle name="เครื่องหมายจุลภาค 3 13 7 2" xfId="1404"/>
    <cellStyle name="เครื่องหมายจุลภาค 3 13 8" xfId="1405"/>
    <cellStyle name="เครื่องหมายจุลภาค 3 13 8 2" xfId="1406"/>
    <cellStyle name="เครื่องหมายจุลภาค 3 13 9" xfId="1407"/>
    <cellStyle name="เครื่องหมายจุลภาค 3 13 9 2" xfId="1408"/>
    <cellStyle name="เครื่องหมายจุลภาค 3 14" xfId="1409"/>
    <cellStyle name="เครื่องหมายจุลภาค 3 14 10" xfId="1410"/>
    <cellStyle name="เครื่องหมายจุลภาค 3 14 10 2" xfId="1411"/>
    <cellStyle name="เครื่องหมายจุลภาค 3 14 11" xfId="1412"/>
    <cellStyle name="เครื่องหมายจุลภาค 3 14 11 2" xfId="1413"/>
    <cellStyle name="เครื่องหมายจุลภาค 3 14 12" xfId="1414"/>
    <cellStyle name="เครื่องหมายจุลภาค 3 14 2" xfId="1415"/>
    <cellStyle name="เครื่องหมายจุลภาค 3 14 2 2" xfId="1416"/>
    <cellStyle name="เครื่องหมายจุลภาค 3 14 3" xfId="1417"/>
    <cellStyle name="เครื่องหมายจุลภาค 3 14 3 2" xfId="1418"/>
    <cellStyle name="เครื่องหมายจุลภาค 3 14 4" xfId="1419"/>
    <cellStyle name="เครื่องหมายจุลภาค 3 14 4 2" xfId="1420"/>
    <cellStyle name="เครื่องหมายจุลภาค 3 14 5" xfId="1421"/>
    <cellStyle name="เครื่องหมายจุลภาค 3 14 5 2" xfId="1422"/>
    <cellStyle name="เครื่องหมายจุลภาค 3 14 6" xfId="1423"/>
    <cellStyle name="เครื่องหมายจุลภาค 3 14 6 2" xfId="1424"/>
    <cellStyle name="เครื่องหมายจุลภาค 3 14 7" xfId="1425"/>
    <cellStyle name="เครื่องหมายจุลภาค 3 14 7 2" xfId="1426"/>
    <cellStyle name="เครื่องหมายจุลภาค 3 14 8" xfId="1427"/>
    <cellStyle name="เครื่องหมายจุลภาค 3 14 8 2" xfId="1428"/>
    <cellStyle name="เครื่องหมายจุลภาค 3 14 9" xfId="1429"/>
    <cellStyle name="เครื่องหมายจุลภาค 3 14 9 2" xfId="1430"/>
    <cellStyle name="เครื่องหมายจุลภาค 3 15" xfId="1431"/>
    <cellStyle name="เครื่องหมายจุลภาค 3 16" xfId="1432"/>
    <cellStyle name="เครื่องหมายจุลภาค 3 16 2" xfId="1433"/>
    <cellStyle name="เครื่องหมายจุลภาค 3 17" xfId="1434"/>
    <cellStyle name="เครื่องหมายจุลภาค 3 17 2" xfId="1435"/>
    <cellStyle name="เครื่องหมายจุลภาค 3 18" xfId="1436"/>
    <cellStyle name="เครื่องหมายจุลภาค 3 2" xfId="1437"/>
    <cellStyle name="เครื่องหมายจุลภาค 3 2 10" xfId="1438"/>
    <cellStyle name="เครื่องหมายจุลภาค 3 2 10 2" xfId="1439"/>
    <cellStyle name="เครื่องหมายจุลภาค 3 2 11" xfId="1440"/>
    <cellStyle name="เครื่องหมายจุลภาค 3 2 11 2" xfId="1441"/>
    <cellStyle name="เครื่องหมายจุลภาค 3 2 12" xfId="1442"/>
    <cellStyle name="เครื่องหมายจุลภาค 3 2 2" xfId="1443"/>
    <cellStyle name="เครื่องหมายจุลภาค 3 2 2 2" xfId="1444"/>
    <cellStyle name="เครื่องหมายจุลภาค 3 2 3" xfId="1445"/>
    <cellStyle name="เครื่องหมายจุลภาค 3 2 3 2" xfId="1446"/>
    <cellStyle name="เครื่องหมายจุลภาค 3 2 4" xfId="1447"/>
    <cellStyle name="เครื่องหมายจุลภาค 3 2 4 2" xfId="1448"/>
    <cellStyle name="เครื่องหมายจุลภาค 3 2 5" xfId="1449"/>
    <cellStyle name="เครื่องหมายจุลภาค 3 2 5 2" xfId="1450"/>
    <cellStyle name="เครื่องหมายจุลภาค 3 2 6" xfId="1451"/>
    <cellStyle name="เครื่องหมายจุลภาค 3 2 6 2" xfId="1452"/>
    <cellStyle name="เครื่องหมายจุลภาค 3 2 7" xfId="1453"/>
    <cellStyle name="เครื่องหมายจุลภาค 3 2 7 2" xfId="1454"/>
    <cellStyle name="เครื่องหมายจุลภาค 3 2 8" xfId="1455"/>
    <cellStyle name="เครื่องหมายจุลภาค 3 2 8 2" xfId="1456"/>
    <cellStyle name="เครื่องหมายจุลภาค 3 2 9" xfId="1457"/>
    <cellStyle name="เครื่องหมายจุลภาค 3 2 9 2" xfId="1458"/>
    <cellStyle name="เครื่องหมายจุลภาค 3 3" xfId="1459"/>
    <cellStyle name="เครื่องหมายจุลภาค 3 3 10" xfId="1460"/>
    <cellStyle name="เครื่องหมายจุลภาค 3 3 10 2" xfId="1461"/>
    <cellStyle name="เครื่องหมายจุลภาค 3 3 11" xfId="1462"/>
    <cellStyle name="เครื่องหมายจุลภาค 3 3 11 2" xfId="1463"/>
    <cellStyle name="เครื่องหมายจุลภาค 3 3 12" xfId="1464"/>
    <cellStyle name="เครื่องหมายจุลภาค 3 3 2" xfId="1465"/>
    <cellStyle name="เครื่องหมายจุลภาค 3 3 2 2" xfId="1466"/>
    <cellStyle name="เครื่องหมายจุลภาค 3 3 3" xfId="1467"/>
    <cellStyle name="เครื่องหมายจุลภาค 3 3 3 2" xfId="1468"/>
    <cellStyle name="เครื่องหมายจุลภาค 3 3 4" xfId="1469"/>
    <cellStyle name="เครื่องหมายจุลภาค 3 3 4 2" xfId="1470"/>
    <cellStyle name="เครื่องหมายจุลภาค 3 3 5" xfId="1471"/>
    <cellStyle name="เครื่องหมายจุลภาค 3 3 5 2" xfId="1472"/>
    <cellStyle name="เครื่องหมายจุลภาค 3 3 6" xfId="1473"/>
    <cellStyle name="เครื่องหมายจุลภาค 3 3 6 2" xfId="1474"/>
    <cellStyle name="เครื่องหมายจุลภาค 3 3 7" xfId="1475"/>
    <cellStyle name="เครื่องหมายจุลภาค 3 3 7 2" xfId="1476"/>
    <cellStyle name="เครื่องหมายจุลภาค 3 3 8" xfId="1477"/>
    <cellStyle name="เครื่องหมายจุลภาค 3 3 8 2" xfId="1478"/>
    <cellStyle name="เครื่องหมายจุลภาค 3 3 9" xfId="1479"/>
    <cellStyle name="เครื่องหมายจุลภาค 3 3 9 2" xfId="1480"/>
    <cellStyle name="เครื่องหมายจุลภาค 3 4" xfId="1481"/>
    <cellStyle name="เครื่องหมายจุลภาค 3 4 10" xfId="1482"/>
    <cellStyle name="เครื่องหมายจุลภาค 3 4 10 2" xfId="1483"/>
    <cellStyle name="เครื่องหมายจุลภาค 3 4 11" xfId="1484"/>
    <cellStyle name="เครื่องหมายจุลภาค 3 4 11 2" xfId="1485"/>
    <cellStyle name="เครื่องหมายจุลภาค 3 4 12" xfId="1486"/>
    <cellStyle name="เครื่องหมายจุลภาค 3 4 12 2" xfId="1487"/>
    <cellStyle name="เครื่องหมายจุลภาค 3 4 13" xfId="1488"/>
    <cellStyle name="เครื่องหมายจุลภาค 3 4 14" xfId="1489"/>
    <cellStyle name="เครื่องหมายจุลภาค 3 4 2" xfId="1490"/>
    <cellStyle name="เครื่องหมายจุลภาค 3 4 2 2" xfId="1491"/>
    <cellStyle name="เครื่องหมายจุลภาค 3 4 3" xfId="1492"/>
    <cellStyle name="เครื่องหมายจุลภาค 3 4 3 2" xfId="1493"/>
    <cellStyle name="เครื่องหมายจุลภาค 3 4 4" xfId="1494"/>
    <cellStyle name="เครื่องหมายจุลภาค 3 4 4 2" xfId="1495"/>
    <cellStyle name="เครื่องหมายจุลภาค 3 4 5" xfId="1496"/>
    <cellStyle name="เครื่องหมายจุลภาค 3 4 5 2" xfId="1497"/>
    <cellStyle name="เครื่องหมายจุลภาค 3 4 6" xfId="1498"/>
    <cellStyle name="เครื่องหมายจุลภาค 3 4 6 2" xfId="1499"/>
    <cellStyle name="เครื่องหมายจุลภาค 3 4 7" xfId="1500"/>
    <cellStyle name="เครื่องหมายจุลภาค 3 4 7 2" xfId="1501"/>
    <cellStyle name="เครื่องหมายจุลภาค 3 4 8" xfId="1502"/>
    <cellStyle name="เครื่องหมายจุลภาค 3 4 8 2" xfId="1503"/>
    <cellStyle name="เครื่องหมายจุลภาค 3 4 9" xfId="1504"/>
    <cellStyle name="เครื่องหมายจุลภาค 3 4 9 2" xfId="1505"/>
    <cellStyle name="เครื่องหมายจุลภาค 3 5" xfId="1506"/>
    <cellStyle name="เครื่องหมายจุลภาค 3 5 10" xfId="1507"/>
    <cellStyle name="เครื่องหมายจุลภาค 3 5 10 2" xfId="1508"/>
    <cellStyle name="เครื่องหมายจุลภาค 3 5 11" xfId="1509"/>
    <cellStyle name="เครื่องหมายจุลภาค 3 5 11 2" xfId="1510"/>
    <cellStyle name="เครื่องหมายจุลภาค 3 5 12" xfId="1511"/>
    <cellStyle name="เครื่องหมายจุลภาค 3 5 2" xfId="1512"/>
    <cellStyle name="เครื่องหมายจุลภาค 3 5 2 2" xfId="1513"/>
    <cellStyle name="เครื่องหมายจุลภาค 3 5 3" xfId="1514"/>
    <cellStyle name="เครื่องหมายจุลภาค 3 5 3 2" xfId="1515"/>
    <cellStyle name="เครื่องหมายจุลภาค 3 5 4" xfId="1516"/>
    <cellStyle name="เครื่องหมายจุลภาค 3 5 4 2" xfId="1517"/>
    <cellStyle name="เครื่องหมายจุลภาค 3 5 5" xfId="1518"/>
    <cellStyle name="เครื่องหมายจุลภาค 3 5 5 2" xfId="1519"/>
    <cellStyle name="เครื่องหมายจุลภาค 3 5 6" xfId="1520"/>
    <cellStyle name="เครื่องหมายจุลภาค 3 5 6 2" xfId="1521"/>
    <cellStyle name="เครื่องหมายจุลภาค 3 5 7" xfId="1522"/>
    <cellStyle name="เครื่องหมายจุลภาค 3 5 7 2" xfId="1523"/>
    <cellStyle name="เครื่องหมายจุลภาค 3 5 8" xfId="1524"/>
    <cellStyle name="เครื่องหมายจุลภาค 3 5 8 2" xfId="1525"/>
    <cellStyle name="เครื่องหมายจุลภาค 3 5 9" xfId="1526"/>
    <cellStyle name="เครื่องหมายจุลภาค 3 5 9 2" xfId="1527"/>
    <cellStyle name="เครื่องหมายจุลภาค 3 6" xfId="1528"/>
    <cellStyle name="เครื่องหมายจุลภาค 3 6 10" xfId="1529"/>
    <cellStyle name="เครื่องหมายจุลภาค 3 6 10 2" xfId="1530"/>
    <cellStyle name="เครื่องหมายจุลภาค 3 6 11" xfId="1531"/>
    <cellStyle name="เครื่องหมายจุลภาค 3 6 11 2" xfId="1532"/>
    <cellStyle name="เครื่องหมายจุลภาค 3 6 12" xfId="1533"/>
    <cellStyle name="เครื่องหมายจุลภาค 3 6 2" xfId="1534"/>
    <cellStyle name="เครื่องหมายจุลภาค 3 6 2 2" xfId="1535"/>
    <cellStyle name="เครื่องหมายจุลภาค 3 6 3" xfId="1536"/>
    <cellStyle name="เครื่องหมายจุลภาค 3 6 3 2" xfId="1537"/>
    <cellStyle name="เครื่องหมายจุลภาค 3 6 4" xfId="1538"/>
    <cellStyle name="เครื่องหมายจุลภาค 3 6 4 2" xfId="1539"/>
    <cellStyle name="เครื่องหมายจุลภาค 3 6 5" xfId="1540"/>
    <cellStyle name="เครื่องหมายจุลภาค 3 6 5 2" xfId="1541"/>
    <cellStyle name="เครื่องหมายจุลภาค 3 6 6" xfId="1542"/>
    <cellStyle name="เครื่องหมายจุลภาค 3 6 6 2" xfId="1543"/>
    <cellStyle name="เครื่องหมายจุลภาค 3 6 7" xfId="1544"/>
    <cellStyle name="เครื่องหมายจุลภาค 3 6 7 2" xfId="1545"/>
    <cellStyle name="เครื่องหมายจุลภาค 3 6 8" xfId="1546"/>
    <cellStyle name="เครื่องหมายจุลภาค 3 6 8 2" xfId="1547"/>
    <cellStyle name="เครื่องหมายจุลภาค 3 6 9" xfId="1548"/>
    <cellStyle name="เครื่องหมายจุลภาค 3 6 9 2" xfId="1549"/>
    <cellStyle name="เครื่องหมายจุลภาค 3 7" xfId="1550"/>
    <cellStyle name="เครื่องหมายจุลภาค 3 7 10" xfId="1551"/>
    <cellStyle name="เครื่องหมายจุลภาค 3 7 10 2" xfId="1552"/>
    <cellStyle name="เครื่องหมายจุลภาค 3 7 11" xfId="1553"/>
    <cellStyle name="เครื่องหมายจุลภาค 3 7 11 2" xfId="1554"/>
    <cellStyle name="เครื่องหมายจุลภาค 3 7 12" xfId="1555"/>
    <cellStyle name="เครื่องหมายจุลภาค 3 7 2" xfId="0"/>
    <cellStyle name="เครื่องหมายจุลภาค 3 7 2 2" xfId="0"/>
    <cellStyle name="เครื่องหมายจุลภาค 3 7 3" xfId="0"/>
    <cellStyle name="เครื่องหมายจุลภาค 3 7 3 2" xfId="0"/>
    <cellStyle name="เครื่องหมายจุลภาค 3 7 4" xfId="0"/>
    <cellStyle name="เครื่องหมายจุลภาค 3 7 4 2" xfId="0"/>
    <cellStyle name="เครื่องหมายจุลภาค 3 7 5" xfId="0"/>
    <cellStyle name="เครื่องหมายจุลภาค 3 7 5 2" xfId="0"/>
    <cellStyle name="เครื่องหมายจุลภาค 3 7 6" xfId="0"/>
    <cellStyle name="เครื่องหมายจุลภาค 3 7 6 2" xfId="0"/>
    <cellStyle name="เครื่องหมายจุลภาค 3 7 7" xfId="0"/>
    <cellStyle name="เครื่องหมายจุลภาค 3 7 7 2" xfId="0"/>
    <cellStyle name="เครื่องหมายจุลภาค 3 7 8" xfId="0"/>
    <cellStyle name="เครื่องหมายจุลภาค 3 7 8 2" xfId="0"/>
    <cellStyle name="เครื่องหมายจุลภาค 3 7 9" xfId="0"/>
    <cellStyle name="เครื่องหมายจุลภาค 3 7 9 2" xfId="0"/>
    <cellStyle name="เครื่องหมายจุลภาค 3 8" xfId="0"/>
    <cellStyle name="เครื่องหมายจุลภาค 3 8 10" xfId="0"/>
    <cellStyle name="เครื่องหมายจุลภาค 3 8 10 2" xfId="0"/>
    <cellStyle name="เครื่องหมายจุลภาค 3 8 11" xfId="0"/>
    <cellStyle name="เครื่องหมายจุลภาค 3 8 11 2" xfId="0"/>
    <cellStyle name="เครื่องหมายจุลภาค 3 8 12" xfId="0"/>
    <cellStyle name="เครื่องหมายจุลภาค 3 8 2" xfId="0"/>
    <cellStyle name="เครื่องหมายจุลภาค 3 8 2 2" xfId="0"/>
    <cellStyle name="เครื่องหมายจุลภาค 3 8 3" xfId="0"/>
    <cellStyle name="เครื่องหมายจุลภาค 3 8 3 2" xfId="0"/>
    <cellStyle name="เครื่องหมายจุลภาค 3 8 4" xfId="0"/>
    <cellStyle name="เครื่องหมายจุลภาค 3 8 4 2" xfId="0"/>
    <cellStyle name="เครื่องหมายจุลภาค 3 8 5" xfId="0"/>
    <cellStyle name="เครื่องหมายจุลภาค 3 8 5 2" xfId="0"/>
    <cellStyle name="เครื่องหมายจุลภาค 3 8 6" xfId="0"/>
    <cellStyle name="เครื่องหมายจุลภาค 3 8 6 2" xfId="0"/>
    <cellStyle name="เครื่องหมายจุลภาค 3 8 7" xfId="0"/>
    <cellStyle name="เครื่องหมายจุลภาค 3 8 7 2" xfId="0"/>
    <cellStyle name="เครื่องหมายจุลภาค 3 8 8" xfId="0"/>
    <cellStyle name="เครื่องหมายจุลภาค 3 8 8 2" xfId="0"/>
    <cellStyle name="เครื่องหมายจุลภาค 3 8 9" xfId="0"/>
    <cellStyle name="เครื่องหมายจุลภาค 3 8 9 2" xfId="0"/>
    <cellStyle name="เครื่องหมายจุลภาค 3 9" xfId="0"/>
    <cellStyle name="เครื่องหมายจุลภาค 3 9 10" xfId="0"/>
    <cellStyle name="เครื่องหมายจุลภาค 3 9 10 2" xfId="0"/>
    <cellStyle name="เครื่องหมายจุลภาค 3 9 11" xfId="0"/>
    <cellStyle name="เครื่องหมายจุลภาค 3 9 11 2" xfId="0"/>
    <cellStyle name="เครื่องหมายจุลภาค 3 9 12" xfId="0"/>
    <cellStyle name="เครื่องหมายจุลภาค 3 9 2" xfId="0"/>
    <cellStyle name="เครื่องหมายจุลภาค 3 9 2 2" xfId="0"/>
    <cellStyle name="เครื่องหมายจุลภาค 3 9 3" xfId="0"/>
    <cellStyle name="เครื่องหมายจุลภาค 3 9 3 2" xfId="0"/>
    <cellStyle name="เครื่องหมายจุลภาค 3 9 4" xfId="0"/>
    <cellStyle name="เครื่องหมายจุลภาค 3 9 4 2" xfId="0"/>
    <cellStyle name="เครื่องหมายจุลภาค 3 9 5" xfId="0"/>
    <cellStyle name="เครื่องหมายจุลภาค 3 9 5 2" xfId="0"/>
    <cellStyle name="เครื่องหมายจุลภาค 3 9 6" xfId="0"/>
    <cellStyle name="เครื่องหมายจุลภาค 3 9 6 2" xfId="0"/>
    <cellStyle name="เครื่องหมายจุลภาค 3 9 7" xfId="0"/>
    <cellStyle name="เครื่องหมายจุลภาค 3 9 7 2" xfId="0"/>
    <cellStyle name="เครื่องหมายจุลภาค 3 9 8" xfId="0"/>
    <cellStyle name="เครื่องหมายจุลภาค 3 9 8 2" xfId="0"/>
    <cellStyle name="เครื่องหมายจุลภาค 3 9 9" xfId="0"/>
    <cellStyle name="เครื่องหมายจุลภาค 3 9 9 2" xfId="0"/>
    <cellStyle name="เครื่องหมายจุลภาค 31" xfId="0"/>
    <cellStyle name="เครื่องหมายจุลภาค 31 2" xfId="0"/>
    <cellStyle name="เครื่องหมายจุลภาค 32" xfId="0"/>
    <cellStyle name="เครื่องหมายจุลภาค 32 10" xfId="0"/>
    <cellStyle name="เครื่องหมายจุลภาค 32 10 2" xfId="0"/>
    <cellStyle name="เครื่องหมายจุลภาค 32 11" xfId="0"/>
    <cellStyle name="เครื่องหมายจุลภาค 32 2" xfId="0"/>
    <cellStyle name="เครื่องหมายจุลภาค 32 2 2" xfId="0"/>
    <cellStyle name="เครื่องหมายจุลภาค 32 3" xfId="0"/>
    <cellStyle name="เครื่องหมายจุลภาค 32 3 2" xfId="0"/>
    <cellStyle name="เครื่องหมายจุลภาค 32 4" xfId="0"/>
    <cellStyle name="เครื่องหมายจุลภาค 32 4 2" xfId="0"/>
    <cellStyle name="เครื่องหมายจุลภาค 32 5" xfId="0"/>
    <cellStyle name="เครื่องหมายจุลภาค 32 5 2" xfId="0"/>
    <cellStyle name="เครื่องหมายจุลภาค 32 6" xfId="0"/>
    <cellStyle name="เครื่องหมายจุลภาค 32 6 2" xfId="0"/>
    <cellStyle name="เครื่องหมายจุลภาค 32 7" xfId="0"/>
    <cellStyle name="เครื่องหมายจุลภาค 32 7 2" xfId="0"/>
    <cellStyle name="เครื่องหมายจุลภาค 32 8" xfId="0"/>
    <cellStyle name="เครื่องหมายจุลภาค 32 8 2" xfId="0"/>
    <cellStyle name="เครื่องหมายจุลภาค 32 9" xfId="0"/>
    <cellStyle name="เครื่องหมายจุลภาค 32 9 2" xfId="0"/>
    <cellStyle name="เครื่องหมายจุลภาค 33" xfId="0"/>
    <cellStyle name="เครื่องหมายจุลภาค 33 2" xfId="0"/>
    <cellStyle name="เครื่องหมายจุลภาค 35" xfId="0"/>
    <cellStyle name="เครื่องหมายจุลภาค 35 2" xfId="0"/>
    <cellStyle name="เครื่องหมายจุลภาค 35 2 2" xfId="0"/>
    <cellStyle name="เครื่องหมายจุลภาค 35 2 2 2" xfId="0"/>
    <cellStyle name="เครื่องหมายจุลภาค 35 2 2 2 2" xfId="0"/>
    <cellStyle name="เครื่องหมายจุลภาค 35 2 2 3" xfId="0"/>
    <cellStyle name="เครื่องหมายจุลภาค 35 2 3" xfId="0"/>
    <cellStyle name="เครื่องหมายจุลภาค 35 2 3 2" xfId="0"/>
    <cellStyle name="เครื่องหมายจุลภาค 35 2 4" xfId="0"/>
    <cellStyle name="เครื่องหมายจุลภาค 35 2 4 2" xfId="0"/>
    <cellStyle name="เครื่องหมายจุลภาค 35 2 5" xfId="0"/>
    <cellStyle name="เครื่องหมายจุลภาค 35 3" xfId="0"/>
    <cellStyle name="เครื่องหมายจุลภาค 35 3 2" xfId="0"/>
    <cellStyle name="เครื่องหมายจุลภาค 35 3 2 2" xfId="0"/>
    <cellStyle name="เครื่องหมายจุลภาค 35 3 3" xfId="0"/>
    <cellStyle name="เครื่องหมายจุลภาค 35 3 3 2" xfId="0"/>
    <cellStyle name="เครื่องหมายจุลภาค 35 3 4" xfId="0"/>
    <cellStyle name="เครื่องหมายจุลภาค 35 4" xfId="0"/>
    <cellStyle name="เครื่องหมายจุลภาค 35 4 2" xfId="0"/>
    <cellStyle name="เครื่องหมายจุลภาค 35 5" xfId="0"/>
    <cellStyle name="เครื่องหมายจุลภาค 35 5 2" xfId="0"/>
    <cellStyle name="เครื่องหมายจุลภาค 35 6" xfId="0"/>
    <cellStyle name="เครื่องหมายจุลภาค 35 6 2" xfId="0"/>
    <cellStyle name="เครื่องหมายจุลภาค 35 7" xfId="0"/>
    <cellStyle name="เครื่องหมายจุลภาค 4" xfId="0"/>
    <cellStyle name="เครื่องหมายจุลภาค 4 2" xfId="0"/>
    <cellStyle name="เครื่องหมายจุลภาค 4 2 2" xfId="0"/>
    <cellStyle name="เครื่องหมายจุลภาค 4 2 2 2" xfId="0"/>
    <cellStyle name="เครื่องหมายจุลภาค 4 2 3" xfId="0"/>
    <cellStyle name="เครื่องหมายจุลภาค 4 3" xfId="0"/>
    <cellStyle name="เครื่องหมายจุลภาค 4 3 2" xfId="0"/>
    <cellStyle name="เครื่องหมายจุลภาค 4 4" xfId="0"/>
    <cellStyle name="เครื่องหมายจุลภาค 5" xfId="0"/>
    <cellStyle name="เครื่องหมายจุลภาค 5 2" xfId="0"/>
    <cellStyle name="เครื่องหมายจุลภาค 5 2 2" xfId="0"/>
    <cellStyle name="เครื่องหมายจุลภาค 5 2 2 2" xfId="0"/>
    <cellStyle name="เครื่องหมายจุลภาค 5 2 3" xfId="0"/>
    <cellStyle name="เครื่องหมายจุลภาค 5 3" xfId="0"/>
    <cellStyle name="เครื่องหมายจุลภาค 5 3 2" xfId="0"/>
    <cellStyle name="เครื่องหมายจุลภาค 5 4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2 2" xfId="0"/>
    <cellStyle name="เครื่องหมายจุลภาค 6 2 3" xfId="0"/>
    <cellStyle name="เครื่องหมายจุลภาค 6 3" xfId="0"/>
    <cellStyle name="เครื่องหมายจุลภาค 6 3 2" xfId="0"/>
    <cellStyle name="เครื่องหมายจุลภาค 6 4" xfId="0"/>
    <cellStyle name="เครื่องหมายจุลภาค 7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10" xfId="0"/>
    <cellStyle name="เครื่องหมายจุลภาค 9 10 2" xfId="0"/>
    <cellStyle name="เครื่องหมายจุลภาค 9 11" xfId="0"/>
    <cellStyle name="เครื่องหมายจุลภาค 9 2" xfId="0"/>
    <cellStyle name="เครื่องหมายจุลภาค 9 2 2" xfId="0"/>
    <cellStyle name="เครื่องหมายจุลภาค 9 3" xfId="0"/>
    <cellStyle name="เครื่องหมายจุลภาค 9 3 2" xfId="0"/>
    <cellStyle name="เครื่องหมายจุลภาค 9 4" xfId="0"/>
    <cellStyle name="เครื่องหมายจุลภาค 9 4 2" xfId="0"/>
    <cellStyle name="เครื่องหมายจุลภาค 9 5" xfId="0"/>
    <cellStyle name="เครื่องหมายจุลภาค 9 5 2" xfId="0"/>
    <cellStyle name="เครื่องหมายจุลภาค 9 6" xfId="0"/>
    <cellStyle name="เครื่องหมายจุลภาค 9 6 2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8 2" xfId="0"/>
    <cellStyle name="เครื่องหมายจุลภาค 9 9" xfId="0"/>
    <cellStyle name="เครื่องหมายจุลภาค 9 9 2" xfId="0"/>
    <cellStyle name="เชื่อมโยงหลายมิติ_รายชื่อผู้ได้รับรางวัล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ccount/&#3591;&#3634;&#3609;&#3611;&#3619;&#3632;&#3592;&#3635;&#3648;&#3604;&#3639;&#3629;&#3609;%202011/LUK/FS%20BJC%20Draft%20Audit/Final%20-%20FS%20(Audit)/2017/Q2.2017/FINANCIAL_STATEMENTS%20E%20%20Q2.2017-F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S_T%20Q4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Change1"/>
      <sheetName val="Change2"/>
      <sheetName val="Profit&amp;loss Three Month"/>
      <sheetName val="Income (3 M)"/>
      <sheetName val="Income (6 M)"/>
      <sheetName val="Cash flow"/>
      <sheetName val="NTFS#9"/>
      <sheetName val="Sheet1"/>
    </sheetNames>
    <sheetDataSet>
      <sheetData sheetId="0"/>
      <sheetData sheetId="1">
        <row r="2">
          <cell r="A2" t="str">
            <v>BJC HEAVY INDUSTRIES PUBLIC COMPANY LIMITED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Change E. "/>
      <sheetName val="Change "/>
      <sheetName val="Income "/>
      <sheetName val="Cash flow ไม่ใช้"/>
      <sheetName val="Cashflow"/>
    </sheetNames>
    <sheetDataSet>
      <sheetData sheetId="0"/>
      <sheetData sheetId="1"/>
      <sheetData sheetId="2"/>
      <sheetData sheetId="3">
        <row r="37">
          <cell r="M37">
            <v>47210807.7</v>
          </cell>
        </row>
        <row r="44">
          <cell r="M44">
            <v>-846648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pageBreakPreview" topLeftCell="A100" colorId="64" zoomScale="95" zoomScaleNormal="100" zoomScalePageLayoutView="95" workbookViewId="0">
      <selection pane="topLeft" activeCell="E117" activeCellId="0" sqref="E117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.14"/>
    <col collapsed="false" customWidth="true" hidden="false" outlineLevel="0" max="3" min="3" style="1" width="2.85"/>
    <col collapsed="false" customWidth="true" hidden="false" outlineLevel="0" max="4" min="4" style="1" width="3.14"/>
    <col collapsed="false" customWidth="true" hidden="false" outlineLevel="0" max="5" min="5" style="1" width="36.56"/>
    <col collapsed="false" customWidth="true" hidden="false" outlineLevel="0" max="6" min="6" style="1" width="12.14"/>
    <col collapsed="false" customWidth="true" hidden="false" outlineLevel="0" max="7" min="7" style="1" width="1.14"/>
    <col collapsed="false" customWidth="true" hidden="false" outlineLevel="0" max="8" min="8" style="1" width="20.71"/>
    <col collapsed="false" customWidth="true" hidden="false" outlineLevel="0" max="9" min="9" style="1" width="1.14"/>
    <col collapsed="false" customWidth="true" hidden="false" outlineLevel="0" max="10" min="10" style="2" width="20.71"/>
    <col collapsed="false" customWidth="true" hidden="false" outlineLevel="0" max="11" min="11" style="2" width="1.14"/>
    <col collapsed="false" customWidth="true" hidden="false" outlineLevel="0" max="12" min="12" style="1" width="20.28"/>
    <col collapsed="false" customWidth="true" hidden="false" outlineLevel="0" max="13" min="13" style="1" width="1.28"/>
    <col collapsed="false" customWidth="true" hidden="false" outlineLevel="0" max="14" min="14" style="1" width="20.71"/>
    <col collapsed="false" customWidth="true" hidden="false" outlineLevel="0" max="15" min="15" style="1" width="20.28"/>
    <col collapsed="false" customWidth="true" hidden="false" outlineLevel="0" max="16" min="16" style="1" width="18.71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true" outlineLevel="0" collapsed="false">
      <c r="G5" s="4"/>
      <c r="H5" s="5" t="s">
        <v>3</v>
      </c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G6" s="4"/>
      <c r="H6" s="6" t="s">
        <v>4</v>
      </c>
      <c r="I6" s="6"/>
      <c r="J6" s="6"/>
      <c r="K6" s="7"/>
      <c r="L6" s="6" t="s">
        <v>5</v>
      </c>
      <c r="M6" s="6"/>
      <c r="N6" s="6"/>
    </row>
    <row r="7" customFormat="false" ht="18.75" hidden="false" customHeight="true" outlineLevel="0" collapsed="false">
      <c r="G7" s="4"/>
      <c r="H7" s="6"/>
      <c r="I7" s="6"/>
      <c r="J7" s="6"/>
      <c r="K7" s="4"/>
      <c r="L7" s="6"/>
      <c r="M7" s="6"/>
      <c r="N7" s="6"/>
    </row>
    <row r="8" s="8" customFormat="true" ht="21.75" hidden="false" customHeight="true" outlineLevel="0" collapsed="false">
      <c r="G8" s="4"/>
      <c r="H8" s="9" t="s">
        <v>6</v>
      </c>
      <c r="I8" s="9"/>
      <c r="J8" s="9"/>
      <c r="K8" s="10"/>
      <c r="L8" s="9" t="s">
        <v>6</v>
      </c>
      <c r="M8" s="9"/>
      <c r="N8" s="9"/>
    </row>
    <row r="9" s="8" customFormat="true" ht="21.75" hidden="false" customHeight="true" outlineLevel="0" collapsed="false">
      <c r="F9" s="11" t="s">
        <v>7</v>
      </c>
      <c r="G9" s="4"/>
      <c r="H9" s="9" t="n">
        <v>2020</v>
      </c>
      <c r="I9" s="4"/>
      <c r="J9" s="9" t="n">
        <v>2019</v>
      </c>
      <c r="K9" s="10"/>
      <c r="L9" s="9" t="n">
        <v>2020</v>
      </c>
      <c r="M9" s="4"/>
      <c r="N9" s="9" t="n">
        <v>2019</v>
      </c>
    </row>
    <row r="10" customFormat="false" ht="18.75" hidden="false" customHeight="true" outlineLevel="0" collapsed="false">
      <c r="E10" s="12" t="s">
        <v>8</v>
      </c>
      <c r="F10" s="4"/>
      <c r="H10" s="4"/>
      <c r="I10" s="4"/>
      <c r="J10" s="4"/>
      <c r="K10" s="4"/>
      <c r="L10" s="4"/>
      <c r="M10" s="4"/>
      <c r="N10" s="4"/>
    </row>
    <row r="11" customFormat="false" ht="18.75" hidden="false" customHeight="true" outlineLevel="0" collapsed="false">
      <c r="A11" s="1" t="s">
        <v>9</v>
      </c>
      <c r="H11" s="2"/>
      <c r="L11" s="2"/>
      <c r="M11" s="2"/>
      <c r="N11" s="2"/>
    </row>
    <row r="12" customFormat="false" ht="18.75" hidden="false" customHeight="true" outlineLevel="0" collapsed="false">
      <c r="B12" s="1" t="s">
        <v>10</v>
      </c>
      <c r="F12" s="4" t="n">
        <v>4</v>
      </c>
      <c r="H12" s="2" t="n">
        <f aca="false">L12</f>
        <v>597946339.5</v>
      </c>
      <c r="I12" s="2"/>
      <c r="J12" s="2" t="n">
        <f aca="false">N12</f>
        <v>380509656.77</v>
      </c>
      <c r="L12" s="2" t="n">
        <v>597946339.5</v>
      </c>
      <c r="M12" s="2"/>
      <c r="N12" s="2" t="n">
        <v>380509656.77</v>
      </c>
    </row>
    <row r="13" customFormat="false" ht="18.75" hidden="false" customHeight="true" outlineLevel="0" collapsed="false">
      <c r="B13" s="1" t="s">
        <v>11</v>
      </c>
      <c r="F13" s="4" t="n">
        <v>9</v>
      </c>
      <c r="H13" s="2" t="n">
        <f aca="false">L13</f>
        <v>0</v>
      </c>
      <c r="I13" s="2"/>
      <c r="J13" s="2" t="n">
        <f aca="false">N13</f>
        <v>311640509.35</v>
      </c>
      <c r="L13" s="2" t="n">
        <v>0</v>
      </c>
      <c r="M13" s="2"/>
      <c r="N13" s="2" t="n">
        <v>311640509.35</v>
      </c>
    </row>
    <row r="14" customFormat="false" ht="18.75" hidden="false" customHeight="true" outlineLevel="0" collapsed="false">
      <c r="B14" s="1" t="s">
        <v>12</v>
      </c>
      <c r="F14" s="4" t="n">
        <v>5</v>
      </c>
      <c r="H14" s="2" t="n">
        <f aca="false">L14</f>
        <v>683832492.87</v>
      </c>
      <c r="I14" s="2"/>
      <c r="J14" s="2" t="n">
        <f aca="false">N14</f>
        <v>188335581.2</v>
      </c>
      <c r="L14" s="2" t="n">
        <v>683832492.87</v>
      </c>
      <c r="M14" s="2"/>
      <c r="N14" s="2" t="n">
        <v>188335581.2</v>
      </c>
    </row>
    <row r="15" customFormat="false" ht="18.75" hidden="false" customHeight="true" outlineLevel="0" collapsed="false">
      <c r="B15" s="1" t="s">
        <v>13</v>
      </c>
      <c r="F15" s="4" t="n">
        <v>6</v>
      </c>
      <c r="H15" s="2" t="n">
        <f aca="false">L15</f>
        <v>394911945.64</v>
      </c>
      <c r="I15" s="2"/>
      <c r="J15" s="2" t="n">
        <f aca="false">N15</f>
        <v>1398805010.36</v>
      </c>
      <c r="L15" s="2" t="n">
        <v>394911945.64</v>
      </c>
      <c r="M15" s="2"/>
      <c r="N15" s="2" t="n">
        <v>1398805010.36</v>
      </c>
    </row>
    <row r="16" customFormat="false" ht="18.75" hidden="false" customHeight="true" outlineLevel="0" collapsed="false">
      <c r="B16" s="1" t="s">
        <v>14</v>
      </c>
      <c r="F16" s="4" t="n">
        <v>7</v>
      </c>
      <c r="H16" s="2" t="n">
        <v>48680521.43</v>
      </c>
      <c r="I16" s="2"/>
      <c r="J16" s="2" t="n">
        <f aca="false">N16</f>
        <v>68587040.05</v>
      </c>
      <c r="L16" s="2" t="n">
        <v>48680521.43</v>
      </c>
      <c r="M16" s="2"/>
      <c r="N16" s="2" t="n">
        <v>68587040.05</v>
      </c>
      <c r="O16" s="13"/>
    </row>
    <row r="17" customFormat="false" ht="18.75" hidden="false" customHeight="true" outlineLevel="0" collapsed="false">
      <c r="B17" s="1" t="s">
        <v>15</v>
      </c>
      <c r="F17" s="4" t="n">
        <v>11</v>
      </c>
      <c r="H17" s="2" t="n">
        <f aca="false">L17</f>
        <v>0</v>
      </c>
      <c r="I17" s="2"/>
      <c r="J17" s="2" t="n">
        <f aca="false">N17</f>
        <v>132919868.33</v>
      </c>
      <c r="L17" s="2" t="n">
        <v>0</v>
      </c>
      <c r="M17" s="2"/>
      <c r="N17" s="2" t="n">
        <v>132919868.33</v>
      </c>
    </row>
    <row r="18" customFormat="false" ht="18.75" hidden="false" customHeight="true" outlineLevel="0" collapsed="false">
      <c r="B18" s="1" t="s">
        <v>16</v>
      </c>
      <c r="F18" s="4" t="n">
        <v>8</v>
      </c>
      <c r="H18" s="2" t="n">
        <f aca="false">L18</f>
        <v>691048708.4</v>
      </c>
      <c r="I18" s="2"/>
      <c r="J18" s="2" t="n">
        <f aca="false">N18</f>
        <v>662422143.07</v>
      </c>
      <c r="K18" s="14"/>
      <c r="L18" s="2" t="n">
        <v>691048708.4</v>
      </c>
      <c r="M18" s="14"/>
      <c r="N18" s="2" t="n">
        <v>662422143.07</v>
      </c>
    </row>
    <row r="19" customFormat="false" ht="18.75" hidden="false" customHeight="true" outlineLevel="0" collapsed="false">
      <c r="B19" s="1" t="s">
        <v>17</v>
      </c>
      <c r="F19" s="4"/>
      <c r="H19" s="2" t="n">
        <v>8034811.43</v>
      </c>
      <c r="I19" s="2"/>
      <c r="J19" s="2" t="n">
        <v>0</v>
      </c>
      <c r="L19" s="2" t="n">
        <v>8034811.43</v>
      </c>
      <c r="M19" s="2"/>
      <c r="N19" s="2" t="n">
        <v>0</v>
      </c>
      <c r="O19" s="13"/>
    </row>
    <row r="20" customFormat="false" ht="18.75" hidden="false" customHeight="true" outlineLevel="0" collapsed="false">
      <c r="B20" s="1" t="s">
        <v>18</v>
      </c>
      <c r="F20" s="4" t="n">
        <v>9</v>
      </c>
      <c r="H20" s="2" t="n">
        <f aca="false">L20</f>
        <v>543993.76</v>
      </c>
      <c r="I20" s="2"/>
      <c r="J20" s="2" t="n">
        <f aca="false">N20</f>
        <v>0</v>
      </c>
      <c r="K20" s="14"/>
      <c r="L20" s="2" t="n">
        <v>543993.76</v>
      </c>
      <c r="M20" s="14"/>
      <c r="N20" s="2" t="n">
        <v>0</v>
      </c>
    </row>
    <row r="21" customFormat="false" ht="18.75" hidden="false" customHeight="true" outlineLevel="0" collapsed="false">
      <c r="B21" s="1" t="s">
        <v>19</v>
      </c>
      <c r="H21" s="2"/>
      <c r="I21" s="2"/>
      <c r="L21" s="2"/>
      <c r="M21" s="2"/>
      <c r="N21" s="2"/>
    </row>
    <row r="22" customFormat="false" ht="18.75" hidden="false" customHeight="true" outlineLevel="0" collapsed="false">
      <c r="C22" s="1" t="s">
        <v>20</v>
      </c>
      <c r="F22" s="4" t="n">
        <v>6</v>
      </c>
      <c r="H22" s="2" t="n">
        <f aca="false">L22</f>
        <v>54226005.08</v>
      </c>
      <c r="I22" s="2"/>
      <c r="J22" s="2" t="n">
        <f aca="false">N22</f>
        <v>2150827.03</v>
      </c>
      <c r="L22" s="2" t="n">
        <v>54226005.08</v>
      </c>
      <c r="M22" s="2"/>
      <c r="N22" s="2" t="n">
        <v>2150827.03</v>
      </c>
    </row>
    <row r="23" customFormat="false" ht="18.75" hidden="false" customHeight="true" outlineLevel="0" collapsed="false">
      <c r="C23" s="1" t="s">
        <v>21</v>
      </c>
      <c r="G23" s="15"/>
      <c r="H23" s="2" t="n">
        <f aca="false">L23</f>
        <v>16116671.1</v>
      </c>
      <c r="I23" s="2"/>
      <c r="J23" s="2" t="n">
        <f aca="false">N23</f>
        <v>14157131.62</v>
      </c>
      <c r="L23" s="2" t="n">
        <v>16116671.1</v>
      </c>
      <c r="M23" s="2"/>
      <c r="N23" s="2" t="n">
        <v>14157131.62</v>
      </c>
      <c r="O23" s="2"/>
    </row>
    <row r="24" customFormat="false" ht="18.75" hidden="false" customHeight="true" outlineLevel="0" collapsed="false">
      <c r="A24" s="1" t="s">
        <v>22</v>
      </c>
      <c r="C24" s="1" t="s">
        <v>23</v>
      </c>
      <c r="G24" s="2"/>
      <c r="H24" s="16" t="n">
        <f aca="false">L24</f>
        <v>1323500</v>
      </c>
      <c r="I24" s="2"/>
      <c r="J24" s="16" t="n">
        <f aca="false">N24</f>
        <v>81000</v>
      </c>
      <c r="L24" s="16" t="n">
        <v>1323500</v>
      </c>
      <c r="M24" s="2"/>
      <c r="N24" s="16" t="n">
        <v>81000</v>
      </c>
      <c r="O24" s="17"/>
    </row>
    <row r="25" customFormat="false" ht="24" hidden="false" customHeight="true" outlineLevel="0" collapsed="false">
      <c r="E25" s="1" t="s">
        <v>24</v>
      </c>
      <c r="H25" s="16" t="n">
        <f aca="false">SUM(H12:H24)</f>
        <v>2496664989.21</v>
      </c>
      <c r="I25" s="2"/>
      <c r="J25" s="16" t="n">
        <f aca="false">SUM(J12:J24)</f>
        <v>3159608767.78</v>
      </c>
      <c r="L25" s="16" t="n">
        <f aca="false">SUM(L12:L24)</f>
        <v>2496664989.21</v>
      </c>
      <c r="M25" s="2"/>
      <c r="N25" s="16" t="n">
        <f aca="false">SUM(N12:N24)</f>
        <v>3159608767.78</v>
      </c>
      <c r="O25" s="13"/>
    </row>
    <row r="26" customFormat="false" ht="18.75" hidden="false" customHeight="true" outlineLevel="0" collapsed="false">
      <c r="A26" s="1" t="s">
        <v>25</v>
      </c>
      <c r="H26" s="2"/>
      <c r="L26" s="2"/>
      <c r="M26" s="2"/>
      <c r="N26" s="2"/>
    </row>
    <row r="27" customFormat="false" ht="18.75" hidden="false" customHeight="true" outlineLevel="0" collapsed="false">
      <c r="B27" s="1" t="s">
        <v>26</v>
      </c>
      <c r="H27" s="2"/>
      <c r="L27" s="2"/>
      <c r="M27" s="2"/>
      <c r="N27" s="2"/>
    </row>
    <row r="28" customFormat="false" ht="18.75" hidden="false" customHeight="true" outlineLevel="0" collapsed="false">
      <c r="C28" s="1" t="s">
        <v>27</v>
      </c>
      <c r="H28" s="2" t="n">
        <f aca="false">L28</f>
        <v>12250000</v>
      </c>
      <c r="J28" s="2" t="n">
        <f aca="false">N28</f>
        <v>0</v>
      </c>
      <c r="L28" s="2" t="n">
        <v>12250000</v>
      </c>
      <c r="M28" s="2"/>
      <c r="N28" s="2" t="n">
        <v>0</v>
      </c>
    </row>
    <row r="29" s="8" customFormat="true" ht="24" hidden="false" customHeight="true" outlineLevel="0" collapsed="false">
      <c r="B29" s="1" t="s">
        <v>28</v>
      </c>
      <c r="F29" s="18" t="n">
        <v>10</v>
      </c>
      <c r="H29" s="19" t="n">
        <v>0</v>
      </c>
      <c r="I29" s="19"/>
      <c r="J29" s="2" t="n">
        <f aca="false">N29</f>
        <v>0</v>
      </c>
      <c r="K29" s="19"/>
      <c r="L29" s="19" t="n">
        <v>0</v>
      </c>
      <c r="M29" s="19"/>
      <c r="N29" s="19" t="n">
        <v>0</v>
      </c>
      <c r="O29" s="20"/>
      <c r="P29" s="20"/>
      <c r="Q29" s="20"/>
      <c r="R29" s="20"/>
      <c r="T29" s="21"/>
    </row>
    <row r="30" customFormat="false" ht="18.75" hidden="false" customHeight="true" outlineLevel="0" collapsed="false">
      <c r="B30" s="1" t="s">
        <v>29</v>
      </c>
      <c r="F30" s="4"/>
      <c r="H30" s="2"/>
      <c r="I30" s="2"/>
      <c r="M30" s="2"/>
      <c r="N30" s="2"/>
    </row>
    <row r="31" customFormat="false" ht="18.75" hidden="false" customHeight="true" outlineLevel="0" collapsed="false">
      <c r="C31" s="1" t="s">
        <v>30</v>
      </c>
      <c r="F31" s="4"/>
      <c r="H31" s="2" t="n">
        <f aca="false">L31</f>
        <v>0</v>
      </c>
      <c r="I31" s="2"/>
      <c r="J31" s="2" t="n">
        <f aca="false">SUM(N31)</f>
        <v>26322336.54</v>
      </c>
      <c r="L31" s="2"/>
      <c r="M31" s="2"/>
      <c r="N31" s="2" t="n">
        <v>26322336.54</v>
      </c>
    </row>
    <row r="32" customFormat="false" ht="18.75" hidden="false" customHeight="true" outlineLevel="0" collapsed="false">
      <c r="B32" s="1" t="s">
        <v>31</v>
      </c>
      <c r="F32" s="4" t="s">
        <v>32</v>
      </c>
      <c r="H32" s="2" t="n">
        <f aca="false">L32</f>
        <v>1175930428.5</v>
      </c>
      <c r="I32" s="2"/>
      <c r="J32" s="2" t="n">
        <f aca="false">SUM(N32)</f>
        <v>1183997629.96</v>
      </c>
      <c r="L32" s="2" t="n">
        <v>1175930428.5</v>
      </c>
      <c r="M32" s="2"/>
      <c r="N32" s="2" t="n">
        <v>1183997629.96</v>
      </c>
    </row>
    <row r="33" customFormat="false" ht="18.75" hidden="false" customHeight="true" outlineLevel="0" collapsed="false">
      <c r="B33" s="1" t="s">
        <v>33</v>
      </c>
      <c r="F33" s="4" t="s">
        <v>34</v>
      </c>
      <c r="H33" s="2" t="n">
        <f aca="false">L33</f>
        <v>81587066.05</v>
      </c>
      <c r="I33" s="2"/>
      <c r="J33" s="2" t="n">
        <f aca="false">SUM(N33)</f>
        <v>0</v>
      </c>
      <c r="L33" s="2" t="n">
        <v>81587066.05</v>
      </c>
      <c r="M33" s="2"/>
      <c r="N33" s="2" t="n">
        <v>0</v>
      </c>
    </row>
    <row r="34" customFormat="false" ht="18.75" hidden="false" customHeight="true" outlineLevel="0" collapsed="false">
      <c r="B34" s="1" t="s">
        <v>35</v>
      </c>
      <c r="F34" s="4" t="n">
        <v>14</v>
      </c>
      <c r="H34" s="2" t="n">
        <f aca="false">L34</f>
        <v>12259250.69</v>
      </c>
      <c r="I34" s="2"/>
      <c r="J34" s="2" t="n">
        <f aca="false">SUM(N34)</f>
        <v>19318668.65</v>
      </c>
      <c r="L34" s="2" t="n">
        <v>12259250.69</v>
      </c>
      <c r="M34" s="2"/>
      <c r="N34" s="2" t="n">
        <v>19318668.65</v>
      </c>
    </row>
    <row r="35" customFormat="false" ht="18.75" hidden="false" customHeight="true" outlineLevel="0" collapsed="false">
      <c r="B35" s="1" t="s">
        <v>36</v>
      </c>
      <c r="F35" s="4" t="n">
        <v>25</v>
      </c>
      <c r="H35" s="2" t="n">
        <f aca="false">L35</f>
        <v>9140346.53</v>
      </c>
      <c r="I35" s="2"/>
      <c r="J35" s="2" t="n">
        <f aca="false">SUM(N35)</f>
        <v>9358299.48</v>
      </c>
      <c r="L35" s="2" t="n">
        <v>9140346.53</v>
      </c>
      <c r="M35" s="2"/>
      <c r="N35" s="2" t="n">
        <v>9358299.48</v>
      </c>
    </row>
    <row r="36" customFormat="false" ht="18.75" hidden="false" customHeight="true" outlineLevel="0" collapsed="false">
      <c r="B36" s="1" t="s">
        <v>37</v>
      </c>
      <c r="F36" s="4"/>
      <c r="J36" s="1"/>
      <c r="K36" s="1"/>
    </row>
    <row r="37" customFormat="false" ht="18.75" hidden="false" customHeight="true" outlineLevel="0" collapsed="false">
      <c r="C37" s="8" t="s">
        <v>20</v>
      </c>
      <c r="F37" s="4" t="n">
        <v>6</v>
      </c>
      <c r="H37" s="22" t="n">
        <f aca="false">L37</f>
        <v>24705514.45</v>
      </c>
      <c r="J37" s="2" t="n">
        <f aca="false">N37</f>
        <v>0</v>
      </c>
      <c r="L37" s="2" t="n">
        <v>24705514.45</v>
      </c>
      <c r="M37" s="2"/>
      <c r="N37" s="2" t="n">
        <v>0</v>
      </c>
    </row>
    <row r="38" customFormat="false" ht="18.75" hidden="false" customHeight="true" outlineLevel="0" collapsed="false">
      <c r="C38" s="8" t="s">
        <v>38</v>
      </c>
      <c r="F38" s="4"/>
      <c r="H38" s="22" t="n">
        <f aca="false">L38</f>
        <v>4333544.4</v>
      </c>
      <c r="J38" s="2" t="n">
        <f aca="false">N38</f>
        <v>5386990.55</v>
      </c>
      <c r="L38" s="2" t="n">
        <v>4333544.4</v>
      </c>
      <c r="M38" s="2"/>
      <c r="N38" s="2" t="n">
        <v>5386990.55</v>
      </c>
    </row>
    <row r="39" customFormat="false" ht="18.75" hidden="false" customHeight="true" outlineLevel="0" collapsed="false">
      <c r="C39" s="1" t="s">
        <v>39</v>
      </c>
      <c r="F39" s="4"/>
      <c r="H39" s="2" t="n">
        <f aca="false">L39</f>
        <v>883185.01</v>
      </c>
      <c r="J39" s="2" t="n">
        <f aca="false">SUM(N39)</f>
        <v>1053768.98</v>
      </c>
      <c r="L39" s="2" t="n">
        <v>883185.01</v>
      </c>
      <c r="M39" s="2"/>
      <c r="N39" s="2" t="n">
        <v>1053768.98</v>
      </c>
    </row>
    <row r="40" customFormat="false" ht="18.75" hidden="false" customHeight="true" outlineLevel="0" collapsed="false">
      <c r="C40" s="1" t="s">
        <v>40</v>
      </c>
      <c r="F40" s="4" t="n">
        <v>7</v>
      </c>
      <c r="H40" s="22" t="n">
        <f aca="false">L40</f>
        <v>408916.27</v>
      </c>
      <c r="J40" s="2" t="n">
        <f aca="false">N40</f>
        <v>1333306.21</v>
      </c>
      <c r="L40" s="2" t="n">
        <v>408916.27</v>
      </c>
      <c r="M40" s="2"/>
      <c r="N40" s="2" t="n">
        <v>1333306.21</v>
      </c>
    </row>
    <row r="41" customFormat="false" ht="24" hidden="false" customHeight="true" outlineLevel="0" collapsed="false">
      <c r="A41" s="1" t="s">
        <v>41</v>
      </c>
      <c r="E41" s="1" t="s">
        <v>42</v>
      </c>
      <c r="H41" s="23" t="n">
        <f aca="false">SUM(H27:H40)</f>
        <v>1321498251.9</v>
      </c>
      <c r="I41" s="2"/>
      <c r="J41" s="23" t="n">
        <f aca="false">SUM(J27:J40)</f>
        <v>1246771000.37</v>
      </c>
      <c r="L41" s="23" t="n">
        <f aca="false">SUM(L27:L40)</f>
        <v>1321498251.9</v>
      </c>
      <c r="M41" s="2"/>
      <c r="N41" s="23" t="n">
        <f aca="false">SUM(N27:N40)</f>
        <v>1246771000.37</v>
      </c>
    </row>
    <row r="42" customFormat="false" ht="24" hidden="false" customHeight="true" outlineLevel="0" collapsed="false">
      <c r="A42" s="1" t="s">
        <v>43</v>
      </c>
      <c r="G42" s="24"/>
      <c r="H42" s="25" t="n">
        <f aca="false">SUM(H25+H41)</f>
        <v>3818163241.11</v>
      </c>
      <c r="I42" s="2"/>
      <c r="J42" s="25" t="n">
        <f aca="false">SUM(J25+J41)</f>
        <v>4406379768.15</v>
      </c>
      <c r="L42" s="25" t="n">
        <f aca="false">SUM(L25+L41)</f>
        <v>3818163241.11</v>
      </c>
      <c r="M42" s="2"/>
      <c r="N42" s="25" t="n">
        <f aca="false">SUM(N25+N41)</f>
        <v>4406379768.15</v>
      </c>
      <c r="O42" s="13"/>
      <c r="P42" s="2"/>
    </row>
    <row r="43" customFormat="false" ht="18.75" hidden="false" customHeight="true" outlineLevel="0" collapsed="false">
      <c r="G43" s="24"/>
      <c r="H43" s="24"/>
      <c r="I43" s="24"/>
      <c r="J43" s="24"/>
      <c r="N43" s="2"/>
    </row>
    <row r="44" customFormat="false" ht="18.75" hidden="false" customHeight="true" outlineLevel="0" collapsed="false">
      <c r="G44" s="24"/>
      <c r="H44" s="24"/>
      <c r="I44" s="24"/>
      <c r="N44" s="2"/>
    </row>
    <row r="45" customFormat="false" ht="18.75" hidden="false" customHeight="true" outlineLevel="0" collapsed="false">
      <c r="H45" s="2"/>
      <c r="L45" s="2"/>
      <c r="M45" s="2"/>
      <c r="N45" s="2"/>
    </row>
    <row r="46" customFormat="false" ht="18.75" hidden="false" customHeight="true" outlineLevel="0" collapsed="false">
      <c r="G46" s="24"/>
      <c r="H46" s="24"/>
      <c r="I46" s="24"/>
      <c r="L46" s="2"/>
      <c r="N46" s="2"/>
    </row>
    <row r="47" customFormat="false" ht="18.75" hidden="false" customHeight="true" outlineLevel="0" collapsed="false">
      <c r="G47" s="24"/>
      <c r="H47" s="24"/>
      <c r="I47" s="24"/>
      <c r="L47" s="2"/>
      <c r="N47" s="2"/>
    </row>
    <row r="48" customFormat="false" ht="18.75" hidden="false" customHeight="true" outlineLevel="0" collapsed="false">
      <c r="G48" s="24"/>
      <c r="H48" s="24"/>
      <c r="I48" s="24"/>
      <c r="N48" s="2"/>
    </row>
    <row r="49" customFormat="false" ht="18.75" hidden="false" customHeight="true" outlineLevel="0" collapsed="false">
      <c r="G49" s="24"/>
      <c r="H49" s="24"/>
      <c r="I49" s="24"/>
      <c r="N49" s="2"/>
    </row>
    <row r="50" customFormat="false" ht="18.75" hidden="false" customHeight="true" outlineLevel="0" collapsed="false">
      <c r="G50" s="24"/>
      <c r="H50" s="24"/>
      <c r="I50" s="24"/>
      <c r="N50" s="2"/>
    </row>
    <row r="51" customFormat="false" ht="18.75" hidden="false" customHeight="true" outlineLevel="0" collapsed="false">
      <c r="G51" s="24"/>
      <c r="H51" s="24"/>
      <c r="I51" s="24"/>
      <c r="N51" s="2"/>
    </row>
    <row r="52" customFormat="false" ht="18.75" hidden="false" customHeight="true" outlineLevel="0" collapsed="false">
      <c r="G52" s="24"/>
      <c r="H52" s="24"/>
      <c r="I52" s="24"/>
      <c r="N52" s="2"/>
    </row>
    <row r="53" customFormat="false" ht="21.75" hidden="false" customHeight="true" outlineLevel="0" collapsed="false">
      <c r="G53" s="24"/>
      <c r="H53" s="24"/>
      <c r="I53" s="24"/>
      <c r="N53" s="2"/>
    </row>
    <row r="54" customFormat="false" ht="18.75" hidden="false" customHeight="true" outlineLevel="0" collapsed="false">
      <c r="A54" s="26" t="s">
        <v>44</v>
      </c>
      <c r="N54" s="2"/>
    </row>
    <row r="55" customFormat="false" ht="18.75" hidden="false" customHeight="true" outlineLevel="0" collapsed="false">
      <c r="A55" s="26" t="s">
        <v>45</v>
      </c>
      <c r="N55" s="2"/>
    </row>
    <row r="56" customFormat="false" ht="16.5" hidden="false" customHeight="true" outlineLevel="0" collapsed="false">
      <c r="N56" s="2"/>
    </row>
    <row r="57" customFormat="false" ht="16.5" hidden="false" customHeight="true" outlineLevel="0" collapsed="false">
      <c r="N57" s="2"/>
    </row>
    <row r="58" customFormat="false" ht="16.5" hidden="false" customHeight="true" outlineLevel="0" collapsed="false">
      <c r="N58" s="2"/>
    </row>
    <row r="59" customFormat="false" ht="18.75" hidden="false" customHeight="true" outlineLevel="0" collapsed="false">
      <c r="A59" s="4"/>
      <c r="B59" s="26" t="s">
        <v>46</v>
      </c>
      <c r="J59" s="26" t="s">
        <v>47</v>
      </c>
      <c r="K59" s="1"/>
      <c r="L59" s="2"/>
      <c r="N59" s="2"/>
    </row>
    <row r="60" customFormat="false" ht="18.75" hidden="false" customHeight="true" outlineLevel="0" collapsed="false">
      <c r="A60" s="4"/>
      <c r="B60" s="4"/>
      <c r="C60" s="4"/>
      <c r="E60" s="3" t="s">
        <v>48</v>
      </c>
      <c r="F60" s="3"/>
      <c r="G60" s="4"/>
      <c r="J60" s="26" t="s">
        <v>49</v>
      </c>
      <c r="K60" s="4"/>
      <c r="L60" s="4"/>
      <c r="N60" s="2"/>
    </row>
    <row r="61" customFormat="false" ht="18.75" hidden="false" customHeight="true" outlineLevel="0" collapsed="false">
      <c r="A61" s="3" t="s">
        <v>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18.7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8.75" hidden="false" customHeight="true" outlineLevel="0" collapsed="false">
      <c r="A63" s="3" t="str">
        <f aca="false">A3</f>
        <v>AS OF DECEMBER 31, 2020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8.75" hidden="false" customHeight="true" outlineLevel="0" collapsed="false">
      <c r="G65" s="4"/>
      <c r="H65" s="5" t="s">
        <v>3</v>
      </c>
      <c r="I65" s="5"/>
      <c r="J65" s="5"/>
      <c r="K65" s="5"/>
      <c r="L65" s="5"/>
      <c r="M65" s="5"/>
      <c r="N65" s="5"/>
    </row>
    <row r="66" customFormat="false" ht="18.75" hidden="false" customHeight="true" outlineLevel="0" collapsed="false">
      <c r="G66" s="4"/>
      <c r="H66" s="6" t="s">
        <v>4</v>
      </c>
      <c r="I66" s="6"/>
      <c r="J66" s="6"/>
      <c r="K66" s="7"/>
      <c r="L66" s="6" t="s">
        <v>5</v>
      </c>
      <c r="M66" s="6"/>
      <c r="N66" s="6"/>
    </row>
    <row r="67" customFormat="false" ht="18.75" hidden="false" customHeight="true" outlineLevel="0" collapsed="false">
      <c r="G67" s="4"/>
      <c r="H67" s="6"/>
      <c r="I67" s="6"/>
      <c r="J67" s="6"/>
      <c r="K67" s="4"/>
      <c r="L67" s="6"/>
      <c r="M67" s="6"/>
      <c r="N67" s="6"/>
    </row>
    <row r="68" s="8" customFormat="true" ht="18" hidden="false" customHeight="true" outlineLevel="0" collapsed="false">
      <c r="G68" s="4"/>
      <c r="H68" s="9" t="s">
        <v>6</v>
      </c>
      <c r="I68" s="9"/>
      <c r="J68" s="9"/>
      <c r="K68" s="10"/>
      <c r="L68" s="9" t="s">
        <v>6</v>
      </c>
      <c r="M68" s="9"/>
      <c r="N68" s="9"/>
    </row>
    <row r="69" s="8" customFormat="true" ht="18" hidden="false" customHeight="true" outlineLevel="0" collapsed="false">
      <c r="F69" s="11" t="s">
        <v>7</v>
      </c>
      <c r="G69" s="4"/>
      <c r="H69" s="9" t="n">
        <v>2020</v>
      </c>
      <c r="I69" s="4"/>
      <c r="J69" s="9" t="n">
        <v>2019</v>
      </c>
      <c r="K69" s="18"/>
      <c r="L69" s="9" t="n">
        <v>2020</v>
      </c>
      <c r="M69" s="4"/>
      <c r="N69" s="9" t="n">
        <v>2019</v>
      </c>
    </row>
    <row r="70" customFormat="false" ht="18.75" hidden="false" customHeight="true" outlineLevel="0" collapsed="false">
      <c r="A70" s="27" t="s">
        <v>50</v>
      </c>
      <c r="B70" s="27"/>
      <c r="C70" s="27"/>
      <c r="D70" s="27"/>
      <c r="E70" s="27"/>
      <c r="F70" s="4"/>
      <c r="G70" s="4"/>
      <c r="J70" s="1"/>
      <c r="K70" s="1"/>
    </row>
    <row r="71" customFormat="false" ht="18.75" hidden="false" customHeight="true" outlineLevel="0" collapsed="false">
      <c r="A71" s="1" t="s">
        <v>51</v>
      </c>
      <c r="J71" s="1"/>
      <c r="K71" s="1"/>
    </row>
    <row r="72" customFormat="false" ht="18.75" hidden="false" customHeight="true" outlineLevel="0" collapsed="false">
      <c r="B72" s="1" t="s">
        <v>52</v>
      </c>
      <c r="F72" s="4"/>
      <c r="H72" s="2" t="n">
        <f aca="false">L72</f>
        <v>290124031.07</v>
      </c>
      <c r="I72" s="2"/>
      <c r="J72" s="2" t="n">
        <f aca="false">SUM(N72)</f>
        <v>505192294.1</v>
      </c>
      <c r="L72" s="2" t="n">
        <v>290124031.07</v>
      </c>
      <c r="M72" s="2"/>
      <c r="N72" s="2" t="n">
        <v>505192294.1</v>
      </c>
    </row>
    <row r="73" customFormat="false" ht="18.75" hidden="false" customHeight="true" outlineLevel="0" collapsed="false">
      <c r="B73" s="1" t="s">
        <v>53</v>
      </c>
      <c r="F73" s="4" t="n">
        <v>6</v>
      </c>
      <c r="H73" s="2" t="n">
        <f aca="false">L73</f>
        <v>136420635.53</v>
      </c>
      <c r="I73" s="2"/>
      <c r="J73" s="2" t="n">
        <f aca="false">SUM(N73)</f>
        <v>132282020.68</v>
      </c>
      <c r="L73" s="2" t="n">
        <v>136420635.53</v>
      </c>
      <c r="M73" s="2"/>
      <c r="N73" s="17" t="n">
        <v>132282020.68</v>
      </c>
    </row>
    <row r="74" customFormat="false" ht="18.75" hidden="false" customHeight="true" outlineLevel="0" collapsed="false">
      <c r="B74" s="1" t="s">
        <v>54</v>
      </c>
      <c r="F74" s="4"/>
      <c r="H74" s="2"/>
      <c r="I74" s="2"/>
      <c r="L74" s="2"/>
      <c r="M74" s="2"/>
      <c r="N74" s="2"/>
    </row>
    <row r="75" customFormat="false" ht="18.75" hidden="false" customHeight="true" outlineLevel="0" collapsed="false">
      <c r="C75" s="1" t="s">
        <v>55</v>
      </c>
      <c r="F75" s="4" t="n">
        <v>32</v>
      </c>
      <c r="H75" s="2" t="n">
        <f aca="false">L75</f>
        <v>6289220.04</v>
      </c>
      <c r="I75" s="2"/>
      <c r="J75" s="2" t="n">
        <f aca="false">SUM(N75)</f>
        <v>0</v>
      </c>
      <c r="L75" s="2" t="n">
        <v>6289220.04</v>
      </c>
      <c r="M75" s="2"/>
      <c r="N75" s="2" t="n">
        <v>0</v>
      </c>
      <c r="O75" s="22"/>
    </row>
    <row r="76" customFormat="false" ht="18.75" hidden="false" customHeight="true" outlineLevel="0" collapsed="false">
      <c r="C76" s="1" t="s">
        <v>56</v>
      </c>
      <c r="F76" s="4"/>
      <c r="H76" s="2" t="n">
        <f aca="false">L76</f>
        <v>376242.84</v>
      </c>
      <c r="I76" s="2"/>
      <c r="J76" s="2" t="n">
        <f aca="false">SUM(N76)</f>
        <v>0</v>
      </c>
      <c r="L76" s="2" t="n">
        <v>376242.84</v>
      </c>
      <c r="M76" s="2"/>
      <c r="N76" s="2" t="n">
        <v>0</v>
      </c>
    </row>
    <row r="77" customFormat="false" ht="18.75" hidden="false" customHeight="true" outlineLevel="0" collapsed="false">
      <c r="C77" s="1" t="s">
        <v>57</v>
      </c>
      <c r="F77" s="4"/>
      <c r="H77" s="2" t="n">
        <f aca="false">L77</f>
        <v>13720275.62</v>
      </c>
      <c r="I77" s="2"/>
      <c r="J77" s="2" t="n">
        <f aca="false">SUM(N77)</f>
        <v>15010321.38</v>
      </c>
      <c r="L77" s="2" t="n">
        <v>13720275.62</v>
      </c>
      <c r="M77" s="2"/>
      <c r="N77" s="17" t="n">
        <v>15010321.38</v>
      </c>
    </row>
    <row r="78" customFormat="false" ht="18.75" hidden="false" customHeight="true" outlineLevel="0" collapsed="false">
      <c r="C78" s="1" t="s">
        <v>58</v>
      </c>
      <c r="F78" s="4"/>
      <c r="H78" s="2" t="n">
        <f aca="false">L78</f>
        <v>661899.99</v>
      </c>
      <c r="I78" s="2"/>
      <c r="J78" s="2" t="n">
        <f aca="false">SUM(N78)</f>
        <v>17311934.7</v>
      </c>
      <c r="L78" s="2" t="n">
        <v>661899.99</v>
      </c>
      <c r="M78" s="2"/>
      <c r="N78" s="17" t="n">
        <v>17311934.7</v>
      </c>
    </row>
    <row r="79" customFormat="false" ht="18.75" hidden="false" customHeight="true" outlineLevel="0" collapsed="false">
      <c r="C79" s="1" t="s">
        <v>59</v>
      </c>
      <c r="F79" s="4"/>
      <c r="H79" s="2" t="n">
        <f aca="false">L79</f>
        <v>2388042.85</v>
      </c>
      <c r="I79" s="2"/>
      <c r="J79" s="2" t="n">
        <f aca="false">SUM(N79)</f>
        <v>2771256.24</v>
      </c>
      <c r="L79" s="2" t="n">
        <v>2388042.85</v>
      </c>
      <c r="M79" s="2"/>
      <c r="N79" s="17" t="n">
        <v>2771256.24</v>
      </c>
    </row>
    <row r="80" customFormat="false" ht="18.75" hidden="false" customHeight="true" outlineLevel="0" collapsed="false">
      <c r="C80" s="1" t="s">
        <v>23</v>
      </c>
      <c r="F80" s="4"/>
      <c r="H80" s="2" t="n">
        <f aca="false">L80</f>
        <v>5970337.89</v>
      </c>
      <c r="I80" s="2"/>
      <c r="J80" s="2" t="n">
        <f aca="false">SUM(N80)</f>
        <v>11198713.41</v>
      </c>
      <c r="L80" s="2" t="n">
        <v>5970337.89</v>
      </c>
      <c r="M80" s="2"/>
      <c r="N80" s="17" t="n">
        <v>11198713.41</v>
      </c>
    </row>
    <row r="81" customFormat="false" ht="18.75" hidden="false" customHeight="true" outlineLevel="0" collapsed="false">
      <c r="B81" s="1" t="s">
        <v>60</v>
      </c>
      <c r="F81" s="4" t="n">
        <v>16</v>
      </c>
      <c r="H81" s="2" t="n">
        <f aca="false">L81</f>
        <v>2948503.67</v>
      </c>
      <c r="I81" s="2"/>
      <c r="J81" s="2" t="n">
        <f aca="false">SUM(N81)</f>
        <v>2750970.92</v>
      </c>
      <c r="L81" s="2" t="n">
        <v>2948503.67</v>
      </c>
      <c r="M81" s="2"/>
      <c r="N81" s="2" t="n">
        <v>2750970.92</v>
      </c>
    </row>
    <row r="82" customFormat="false" ht="18.75" hidden="false" customHeight="true" outlineLevel="0" collapsed="false">
      <c r="B82" s="1" t="s">
        <v>61</v>
      </c>
      <c r="F82" s="4"/>
      <c r="H82" s="2" t="n">
        <f aca="false">L82</f>
        <v>0</v>
      </c>
      <c r="I82" s="2"/>
      <c r="J82" s="2" t="n">
        <f aca="false">SUM(N82)</f>
        <v>4033116.23</v>
      </c>
      <c r="K82" s="14"/>
      <c r="L82" s="2" t="n">
        <v>0</v>
      </c>
      <c r="M82" s="14"/>
      <c r="N82" s="17" t="n">
        <v>4033116.23</v>
      </c>
    </row>
    <row r="83" customFormat="false" ht="18.75" hidden="false" customHeight="true" outlineLevel="0" collapsed="false">
      <c r="B83" s="1" t="s">
        <v>62</v>
      </c>
      <c r="F83" s="4"/>
      <c r="H83" s="2"/>
      <c r="I83" s="2"/>
      <c r="L83" s="2"/>
      <c r="M83" s="2"/>
      <c r="N83" s="17"/>
    </row>
    <row r="84" customFormat="false" ht="18.75" hidden="false" customHeight="true" outlineLevel="0" collapsed="false">
      <c r="C84" s="1" t="s">
        <v>20</v>
      </c>
      <c r="F84" s="4"/>
      <c r="H84" s="2" t="n">
        <f aca="false">L84</f>
        <v>42602613.37</v>
      </c>
      <c r="I84" s="2"/>
      <c r="J84" s="2" t="n">
        <f aca="false">SUM(N84)</f>
        <v>17437397.93</v>
      </c>
      <c r="L84" s="17" t="n">
        <v>42602613.37</v>
      </c>
      <c r="M84" s="2"/>
      <c r="N84" s="17" t="n">
        <v>17437397.93</v>
      </c>
    </row>
    <row r="85" customFormat="false" ht="18.75" hidden="false" customHeight="true" outlineLevel="0" collapsed="false">
      <c r="C85" s="1" t="s">
        <v>23</v>
      </c>
      <c r="F85" s="4"/>
      <c r="H85" s="16" t="n">
        <f aca="false">L85</f>
        <v>6054476.78</v>
      </c>
      <c r="I85" s="2"/>
      <c r="J85" s="2" t="n">
        <f aca="false">SUM(N85)</f>
        <v>1922552.63</v>
      </c>
      <c r="L85" s="2" t="n">
        <v>6054476.78</v>
      </c>
      <c r="M85" s="2"/>
      <c r="N85" s="17" t="n">
        <v>1922552.63</v>
      </c>
    </row>
    <row r="86" customFormat="false" ht="24" hidden="false" customHeight="true" outlineLevel="0" collapsed="false">
      <c r="E86" s="1" t="s">
        <v>63</v>
      </c>
      <c r="F86" s="4"/>
      <c r="G86" s="22" t="n">
        <f aca="false">SUM(G72:G85)</f>
        <v>0</v>
      </c>
      <c r="H86" s="23" t="n">
        <f aca="false">SUM(H72:H85)</f>
        <v>507556279.65</v>
      </c>
      <c r="I86" s="2"/>
      <c r="J86" s="23" t="n">
        <f aca="false">SUM(J72:J85)</f>
        <v>709910578.22</v>
      </c>
      <c r="L86" s="23" t="n">
        <f aca="false">SUM(L72:L85)</f>
        <v>507556279.65</v>
      </c>
      <c r="M86" s="2"/>
      <c r="N86" s="23" t="n">
        <f aca="false">SUM(N72:N85)</f>
        <v>709910578.22</v>
      </c>
    </row>
    <row r="87" customFormat="false" ht="18.75" hidden="false" customHeight="true" outlineLevel="0" collapsed="false">
      <c r="A87" s="1" t="s">
        <v>64</v>
      </c>
      <c r="F87" s="4"/>
      <c r="H87" s="2"/>
      <c r="L87" s="2"/>
      <c r="M87" s="2"/>
      <c r="N87" s="2"/>
    </row>
    <row r="88" customFormat="false" ht="18.75" hidden="false" customHeight="true" outlineLevel="0" collapsed="false">
      <c r="B88" s="1" t="s">
        <v>65</v>
      </c>
      <c r="F88" s="4" t="n">
        <v>32</v>
      </c>
      <c r="H88" s="2" t="n">
        <f aca="false">L88</f>
        <v>20964066.61</v>
      </c>
      <c r="J88" s="2" t="n">
        <f aca="false">N88</f>
        <v>0</v>
      </c>
      <c r="L88" s="2" t="n">
        <v>20964066.61</v>
      </c>
      <c r="M88" s="2"/>
      <c r="N88" s="2" t="n">
        <v>0</v>
      </c>
      <c r="O88" s="22"/>
    </row>
    <row r="89" customFormat="false" ht="18.75" hidden="false" customHeight="true" outlineLevel="0" collapsed="false">
      <c r="B89" s="1" t="s">
        <v>66</v>
      </c>
      <c r="F89" s="4" t="n">
        <v>16</v>
      </c>
      <c r="H89" s="2" t="n">
        <f aca="false">L89</f>
        <v>2432970.44</v>
      </c>
      <c r="I89" s="2"/>
      <c r="J89" s="2" t="n">
        <f aca="false">SUM(N89)</f>
        <v>5408647.46</v>
      </c>
      <c r="L89" s="2" t="n">
        <v>2432970.44</v>
      </c>
      <c r="M89" s="2"/>
      <c r="N89" s="2" t="n">
        <v>5408647.46</v>
      </c>
    </row>
    <row r="90" customFormat="false" ht="18.75" hidden="false" customHeight="true" outlineLevel="0" collapsed="false">
      <c r="B90" s="1" t="s">
        <v>67</v>
      </c>
      <c r="F90" s="4" t="n">
        <v>17</v>
      </c>
      <c r="H90" s="2" t="n">
        <f aca="false">L90</f>
        <v>21407309</v>
      </c>
      <c r="I90" s="2"/>
      <c r="J90" s="2" t="n">
        <f aca="false">SUM(N90)</f>
        <v>22340189</v>
      </c>
      <c r="K90" s="14"/>
      <c r="L90" s="2" t="n">
        <v>21407309</v>
      </c>
      <c r="M90" s="14"/>
      <c r="N90" s="2" t="n">
        <v>22340189</v>
      </c>
    </row>
    <row r="91" customFormat="false" ht="18.75" hidden="false" customHeight="true" outlineLevel="0" collapsed="false">
      <c r="B91" s="1" t="s">
        <v>68</v>
      </c>
      <c r="F91" s="4"/>
      <c r="H91" s="16" t="n">
        <f aca="false">L91</f>
        <v>0</v>
      </c>
      <c r="I91" s="2"/>
      <c r="J91" s="16" t="n">
        <f aca="false">N91</f>
        <v>1440000</v>
      </c>
      <c r="K91" s="14"/>
      <c r="L91" s="16" t="n">
        <v>0</v>
      </c>
      <c r="M91" s="14"/>
      <c r="N91" s="16" t="n">
        <v>1440000</v>
      </c>
    </row>
    <row r="92" customFormat="false" ht="24" hidden="false" customHeight="true" outlineLevel="0" collapsed="false">
      <c r="E92" s="1" t="s">
        <v>69</v>
      </c>
      <c r="F92" s="4"/>
      <c r="H92" s="28" t="n">
        <f aca="false">SUM(H88:H91)</f>
        <v>44804346.05</v>
      </c>
      <c r="I92" s="2"/>
      <c r="J92" s="28" t="n">
        <f aca="false">SUM(J88:J91)</f>
        <v>29188836.46</v>
      </c>
      <c r="K92" s="14"/>
      <c r="L92" s="28" t="n">
        <f aca="false">SUM(L88:L91)</f>
        <v>44804346.05</v>
      </c>
      <c r="M92" s="14"/>
      <c r="N92" s="28" t="n">
        <f aca="false">SUM(N88:N91)</f>
        <v>29188836.46</v>
      </c>
    </row>
    <row r="93" customFormat="false" ht="24" hidden="false" customHeight="true" outlineLevel="0" collapsed="false">
      <c r="B93" s="1" t="s">
        <v>70</v>
      </c>
      <c r="F93" s="4"/>
      <c r="G93" s="13" t="n">
        <f aca="false">SUM(G86+G92)</f>
        <v>0</v>
      </c>
      <c r="H93" s="16" t="n">
        <f aca="false">+H92+H86</f>
        <v>552360625.7</v>
      </c>
      <c r="I93" s="2"/>
      <c r="J93" s="16" t="n">
        <f aca="false">+J92+J86</f>
        <v>739099414.68</v>
      </c>
      <c r="L93" s="16" t="n">
        <f aca="false">+L92+L86</f>
        <v>552360625.7</v>
      </c>
      <c r="M93" s="2"/>
      <c r="N93" s="16" t="n">
        <f aca="false">+N92+N86</f>
        <v>739099414.68</v>
      </c>
    </row>
    <row r="94" customFormat="false" ht="18.75" hidden="false" customHeight="true" outlineLevel="0" collapsed="false">
      <c r="A94" s="1" t="s">
        <v>71</v>
      </c>
      <c r="F94" s="4"/>
      <c r="H94" s="2"/>
      <c r="L94" s="2"/>
      <c r="N94" s="2"/>
    </row>
    <row r="95" customFormat="false" ht="18.75" hidden="false" customHeight="true" outlineLevel="0" collapsed="false">
      <c r="B95" s="1" t="s">
        <v>72</v>
      </c>
      <c r="F95" s="4" t="n">
        <v>18</v>
      </c>
      <c r="H95" s="2"/>
      <c r="L95" s="13"/>
      <c r="N95" s="2"/>
    </row>
    <row r="96" customFormat="false" ht="18.75" hidden="false" customHeight="true" outlineLevel="0" collapsed="false">
      <c r="C96" s="1" t="s">
        <v>73</v>
      </c>
      <c r="F96" s="4"/>
      <c r="H96" s="2"/>
      <c r="N96" s="2"/>
    </row>
    <row r="97" customFormat="false" ht="18.75" hidden="false" customHeight="true" outlineLevel="0" collapsed="false">
      <c r="D97" s="1" t="s">
        <v>74</v>
      </c>
      <c r="F97" s="4"/>
      <c r="H97" s="25" t="n">
        <f aca="false">L97</f>
        <v>399922500.25</v>
      </c>
      <c r="J97" s="25" t="n">
        <f aca="false">N97</f>
        <v>399922500.25</v>
      </c>
      <c r="L97" s="25" t="n">
        <v>399922500.25</v>
      </c>
      <c r="M97" s="2"/>
      <c r="N97" s="25" t="n">
        <v>399922500.25</v>
      </c>
    </row>
    <row r="98" customFormat="false" ht="18.75" hidden="false" customHeight="true" outlineLevel="0" collapsed="false">
      <c r="C98" s="1" t="s">
        <v>75</v>
      </c>
      <c r="F98" s="4"/>
    </row>
    <row r="99" customFormat="false" ht="18.75" hidden="false" customHeight="true" outlineLevel="0" collapsed="false">
      <c r="D99" s="1" t="s">
        <v>76</v>
      </c>
      <c r="F99" s="4"/>
      <c r="H99" s="2" t="n">
        <f aca="false">SUM(Change1!E30)</f>
        <v>399922500</v>
      </c>
      <c r="I99" s="2"/>
      <c r="J99" s="2" t="n">
        <f aca="false">SUM(Change1!E25)</f>
        <v>399922500</v>
      </c>
      <c r="L99" s="2" t="n">
        <f aca="false">SUM(Change2!E30)</f>
        <v>399922500</v>
      </c>
      <c r="M99" s="2"/>
      <c r="N99" s="2" t="n">
        <f aca="false">SUM(Change2!E25)</f>
        <v>399922500</v>
      </c>
    </row>
    <row r="100" customFormat="false" ht="18.75" hidden="false" customHeight="true" outlineLevel="0" collapsed="false">
      <c r="B100" s="1" t="s">
        <v>77</v>
      </c>
      <c r="F100" s="4"/>
      <c r="H100" s="2" t="n">
        <f aca="false">SUM(Change1!G30)</f>
        <v>2239641074.97</v>
      </c>
      <c r="I100" s="2"/>
      <c r="J100" s="2" t="n">
        <f aca="false">SUM(Change1!G25)</f>
        <v>2239641074.97</v>
      </c>
      <c r="L100" s="2" t="n">
        <f aca="false">SUM(Change2!G30)</f>
        <v>2239641074.97</v>
      </c>
      <c r="M100" s="2"/>
      <c r="N100" s="2" t="n">
        <f aca="false">SUM(Change2!G25)</f>
        <v>2239641074.97</v>
      </c>
    </row>
    <row r="101" customFormat="false" ht="18.75" hidden="false" customHeight="true" outlineLevel="0" collapsed="false">
      <c r="B101" s="12" t="s">
        <v>78</v>
      </c>
      <c r="F101" s="4" t="n">
        <v>18</v>
      </c>
      <c r="H101" s="2" t="n">
        <f aca="false">SUM(Change1!I30)</f>
        <v>-7664580</v>
      </c>
      <c r="I101" s="2"/>
      <c r="J101" s="2" t="n">
        <f aca="false">SUM(Change1!I25)</f>
        <v>-7664580</v>
      </c>
      <c r="L101" s="2" t="n">
        <f aca="false">SUM(Change2!I30)</f>
        <v>-7664580</v>
      </c>
      <c r="M101" s="2"/>
      <c r="N101" s="2" t="n">
        <f aca="false">SUM(Change2!I25)</f>
        <v>-7664580</v>
      </c>
    </row>
    <row r="102" customFormat="false" ht="18.75" hidden="false" customHeight="true" outlineLevel="0" collapsed="false">
      <c r="B102" s="1" t="s">
        <v>79</v>
      </c>
      <c r="F102" s="4"/>
      <c r="H102" s="2"/>
      <c r="I102" s="2"/>
      <c r="L102" s="2"/>
      <c r="M102" s="2"/>
      <c r="N102" s="2"/>
    </row>
    <row r="103" customFormat="false" ht="18.75" hidden="false" customHeight="true" outlineLevel="0" collapsed="false">
      <c r="C103" s="1" t="s">
        <v>80</v>
      </c>
      <c r="F103" s="4"/>
      <c r="H103" s="2"/>
      <c r="I103" s="2"/>
      <c r="L103" s="2"/>
      <c r="M103" s="2"/>
      <c r="N103" s="2"/>
    </row>
    <row r="104" customFormat="false" ht="18.75" hidden="false" customHeight="true" outlineLevel="0" collapsed="false">
      <c r="D104" s="1" t="s">
        <v>81</v>
      </c>
      <c r="F104" s="4" t="n">
        <v>20</v>
      </c>
      <c r="H104" s="2" t="n">
        <f aca="false">SUM(Change1!K30)</f>
        <v>40000000</v>
      </c>
      <c r="I104" s="2"/>
      <c r="J104" s="2" t="n">
        <f aca="false">SUM(Change1!K25)</f>
        <v>40000000</v>
      </c>
      <c r="L104" s="2" t="n">
        <f aca="false">SUM(Change2!K30)</f>
        <v>40000000</v>
      </c>
      <c r="M104" s="2"/>
      <c r="N104" s="2" t="n">
        <f aca="false">SUM(Change2!K25)</f>
        <v>40000000</v>
      </c>
    </row>
    <row r="105" customFormat="false" ht="18.75" hidden="false" customHeight="true" outlineLevel="0" collapsed="false">
      <c r="D105" s="1" t="s">
        <v>82</v>
      </c>
      <c r="F105" s="4" t="n">
        <v>18</v>
      </c>
      <c r="H105" s="2" t="n">
        <f aca="false">SUM(Change1!M30)</f>
        <v>7664580</v>
      </c>
      <c r="I105" s="2"/>
      <c r="J105" s="2" t="n">
        <f aca="false">SUM(Change1!M25)</f>
        <v>7664580</v>
      </c>
      <c r="L105" s="2" t="n">
        <f aca="false">SUM(Change2!M30)</f>
        <v>7664580</v>
      </c>
      <c r="M105" s="2"/>
      <c r="N105" s="2" t="n">
        <f aca="false">SUM(Change2!M25)</f>
        <v>7664580</v>
      </c>
    </row>
    <row r="106" customFormat="false" ht="18.75" hidden="false" customHeight="true" outlineLevel="0" collapsed="false">
      <c r="C106" s="1" t="s">
        <v>83</v>
      </c>
      <c r="H106" s="2" t="n">
        <f aca="false">SUM(Change1!O30+Change1!Q25)</f>
        <v>588899704.22</v>
      </c>
      <c r="I106" s="2"/>
      <c r="J106" s="2" t="n">
        <f aca="false">SUM(Change1!O25+Change1!Q25)</f>
        <v>990377442.28</v>
      </c>
      <c r="K106" s="14"/>
      <c r="L106" s="14" t="n">
        <f aca="false">Change2!O30</f>
        <v>586239040.44</v>
      </c>
      <c r="M106" s="14"/>
      <c r="N106" s="2" t="n">
        <f aca="false">SUM(Change2!O25+Change2!Q25)</f>
        <v>987716778.5</v>
      </c>
    </row>
    <row r="107" customFormat="false" ht="18.75" hidden="false" customHeight="true" outlineLevel="0" collapsed="false">
      <c r="B107" s="1" t="s">
        <v>84</v>
      </c>
      <c r="H107" s="2" t="n">
        <f aca="false">Change1!V30</f>
        <v>-2660663.78</v>
      </c>
      <c r="J107" s="2" t="n">
        <f aca="false">SUM(Change1!T25)</f>
        <v>-2660663.78</v>
      </c>
      <c r="K107" s="14"/>
      <c r="L107" s="2" t="n">
        <f aca="false">Change2!Q30</f>
        <v>0</v>
      </c>
      <c r="M107" s="14"/>
      <c r="N107" s="2" t="n">
        <v>0</v>
      </c>
    </row>
    <row r="108" customFormat="false" ht="24" hidden="false" customHeight="true" outlineLevel="0" collapsed="false">
      <c r="B108" s="1" t="s">
        <v>85</v>
      </c>
      <c r="G108" s="2" t="n">
        <f aca="false">SUM(G102:G107)</f>
        <v>0</v>
      </c>
      <c r="H108" s="23" t="n">
        <f aca="false">SUM(H99:H107)</f>
        <v>3265802615.41</v>
      </c>
      <c r="I108" s="2"/>
      <c r="J108" s="23" t="n">
        <f aca="false">SUM(J99:J107)</f>
        <v>3667280353.47</v>
      </c>
      <c r="L108" s="23" t="n">
        <f aca="false">SUM(L99:L107)</f>
        <v>3265802615.41</v>
      </c>
      <c r="M108" s="2"/>
      <c r="N108" s="23" t="n">
        <f aca="false">SUM(N99:N107)</f>
        <v>3667280353.47</v>
      </c>
    </row>
    <row r="109" customFormat="false" ht="24" hidden="false" customHeight="true" outlineLevel="0" collapsed="false">
      <c r="A109" s="1" t="s">
        <v>86</v>
      </c>
      <c r="G109" s="13" t="n">
        <f aca="false">SUM(G93+G108)</f>
        <v>0</v>
      </c>
      <c r="H109" s="25" t="n">
        <f aca="false">SUM(H93+H108)</f>
        <v>3818163241.11</v>
      </c>
      <c r="I109" s="2"/>
      <c r="J109" s="25" t="n">
        <f aca="false">SUM(J93+J108)</f>
        <v>4406379768.15</v>
      </c>
      <c r="L109" s="25" t="n">
        <f aca="false">SUM(L93+L108)</f>
        <v>3818163241.11</v>
      </c>
      <c r="M109" s="2"/>
      <c r="N109" s="25" t="n">
        <f aca="false">SUM(N93+N108)</f>
        <v>4406379768.15</v>
      </c>
      <c r="O109" s="13"/>
    </row>
    <row r="110" customFormat="false" ht="24" hidden="false" customHeight="true" outlineLevel="0" collapsed="false">
      <c r="G110" s="13"/>
      <c r="H110" s="2"/>
      <c r="I110" s="2"/>
      <c r="L110" s="2"/>
      <c r="M110" s="2"/>
      <c r="N110" s="2"/>
      <c r="O110" s="13"/>
    </row>
    <row r="111" customFormat="false" ht="24" hidden="false" customHeight="true" outlineLevel="0" collapsed="false">
      <c r="G111" s="13"/>
      <c r="H111" s="2"/>
      <c r="I111" s="2"/>
      <c r="L111" s="2"/>
      <c r="M111" s="2"/>
      <c r="N111" s="2"/>
      <c r="O111" s="13"/>
    </row>
    <row r="112" customFormat="false" ht="18" hidden="true" customHeight="true" outlineLevel="0" collapsed="false">
      <c r="G112" s="13"/>
      <c r="H112" s="2"/>
      <c r="I112" s="2"/>
      <c r="L112" s="2"/>
      <c r="M112" s="2"/>
      <c r="N112" s="2"/>
      <c r="O112" s="13"/>
    </row>
    <row r="113" customFormat="false" ht="24" hidden="false" customHeight="true" outlineLevel="0" collapsed="false">
      <c r="G113" s="13"/>
      <c r="H113" s="2"/>
      <c r="I113" s="2"/>
      <c r="L113" s="2"/>
      <c r="M113" s="2"/>
      <c r="N113" s="2"/>
      <c r="O113" s="13"/>
    </row>
    <row r="114" customFormat="false" ht="18.75" hidden="false" customHeight="true" outlineLevel="0" collapsed="false">
      <c r="A114" s="26" t="s">
        <v>44</v>
      </c>
      <c r="N114" s="2"/>
    </row>
    <row r="115" customFormat="false" ht="18.75" hidden="false" customHeight="true" outlineLevel="0" collapsed="false">
      <c r="A115" s="26" t="s">
        <v>45</v>
      </c>
      <c r="N115" s="2"/>
    </row>
    <row r="116" customFormat="false" ht="16.5" hidden="false" customHeight="true" outlineLevel="0" collapsed="false">
      <c r="N116" s="2"/>
    </row>
    <row r="117" customFormat="false" ht="16.5" hidden="false" customHeight="true" outlineLevel="0" collapsed="false">
      <c r="N117" s="2"/>
    </row>
    <row r="118" customFormat="false" ht="16.5" hidden="false" customHeight="true" outlineLevel="0" collapsed="false">
      <c r="N118" s="2"/>
    </row>
    <row r="119" customFormat="false" ht="18.75" hidden="false" customHeight="true" outlineLevel="0" collapsed="false">
      <c r="A119" s="4"/>
      <c r="B119" s="26" t="s">
        <v>46</v>
      </c>
      <c r="J119" s="26" t="s">
        <v>47</v>
      </c>
      <c r="K119" s="1"/>
      <c r="L119" s="2"/>
      <c r="N119" s="2"/>
    </row>
    <row r="120" customFormat="false" ht="18.75" hidden="false" customHeight="true" outlineLevel="0" collapsed="false">
      <c r="A120" s="4"/>
      <c r="B120" s="4"/>
      <c r="C120" s="4"/>
      <c r="E120" s="3" t="s">
        <v>48</v>
      </c>
      <c r="F120" s="3"/>
      <c r="G120" s="4"/>
      <c r="J120" s="26" t="s">
        <v>49</v>
      </c>
      <c r="K120" s="4"/>
      <c r="L120" s="4"/>
      <c r="N120" s="2"/>
    </row>
    <row r="121" customFormat="false" ht="18.75" hidden="false" customHeight="true" outlineLevel="0" collapsed="false">
      <c r="N121" s="2"/>
    </row>
    <row r="123" customFormat="false" ht="18.75" hidden="false" customHeight="true" outlineLevel="0" collapsed="false">
      <c r="H123" s="2" t="n">
        <f aca="false">H109-H42</f>
        <v>0</v>
      </c>
      <c r="I123" s="2" t="n">
        <f aca="false">I109-I42</f>
        <v>0</v>
      </c>
      <c r="J123" s="17" t="n">
        <f aca="false">J109-J42</f>
        <v>0</v>
      </c>
      <c r="K123" s="17" t="n">
        <f aca="false">K109-K42</f>
        <v>0</v>
      </c>
      <c r="L123" s="17" t="n">
        <f aca="false">L109-L42</f>
        <v>0</v>
      </c>
      <c r="M123" s="17" t="n">
        <f aca="false">M109-M42</f>
        <v>0</v>
      </c>
      <c r="N123" s="17" t="n">
        <f aca="false">N109-N42</f>
        <v>0</v>
      </c>
      <c r="O123" s="17"/>
    </row>
    <row r="124" customFormat="false" ht="18.75" hidden="false" customHeight="true" outlineLevel="0" collapsed="false">
      <c r="L124" s="13"/>
    </row>
  </sheetData>
  <mergeCells count="19">
    <mergeCell ref="A1:N1"/>
    <mergeCell ref="A2:N2"/>
    <mergeCell ref="A3:N3"/>
    <mergeCell ref="H5:N5"/>
    <mergeCell ref="H6:J7"/>
    <mergeCell ref="L6:N7"/>
    <mergeCell ref="H8:J8"/>
    <mergeCell ref="L8:N8"/>
    <mergeCell ref="E60:F60"/>
    <mergeCell ref="A61:N61"/>
    <mergeCell ref="A62:N62"/>
    <mergeCell ref="A63:N63"/>
    <mergeCell ref="H65:N65"/>
    <mergeCell ref="H66:J67"/>
    <mergeCell ref="L66:N67"/>
    <mergeCell ref="H68:J68"/>
    <mergeCell ref="L68:N68"/>
    <mergeCell ref="A70:E70"/>
    <mergeCell ref="E120:F120"/>
  </mergeCells>
  <printOptions headings="false" gridLines="false" gridLinesSet="true" horizontalCentered="false" verticalCentered="false"/>
  <pageMargins left="0.315277777777778" right="0.275694444444444" top="0.905555555555556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8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15" zoomScalePageLayoutView="80" workbookViewId="0">
      <selection pane="topLeft" activeCell="E117" activeCellId="0" sqref="E117"/>
    </sheetView>
  </sheetViews>
  <sheetFormatPr defaultColWidth="9.140625" defaultRowHeight="1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29" width="34.99"/>
    <col collapsed="false" customWidth="true" hidden="false" outlineLevel="0" max="3" min="3" style="29" width="8.99"/>
    <col collapsed="false" customWidth="true" hidden="false" outlineLevel="0" max="4" min="4" style="29" width="0.85"/>
    <col collapsed="false" customWidth="true" hidden="false" outlineLevel="0" max="5" min="5" style="30" width="20.71"/>
    <col collapsed="false" customWidth="true" hidden="false" outlineLevel="0" max="6" min="6" style="29" width="0.85"/>
    <col collapsed="false" customWidth="true" hidden="false" outlineLevel="0" max="7" min="7" style="29" width="21.42"/>
    <col collapsed="false" customWidth="true" hidden="false" outlineLevel="0" max="8" min="8" style="29" width="0.85"/>
    <col collapsed="false" customWidth="true" hidden="false" outlineLevel="0" max="9" min="9" style="29" width="17.99"/>
    <col collapsed="false" customWidth="true" hidden="false" outlineLevel="0" max="10" min="10" style="29" width="0.85"/>
    <col collapsed="false" customWidth="true" hidden="false" outlineLevel="0" max="11" min="11" style="30" width="17.99"/>
    <col collapsed="false" customWidth="true" hidden="false" outlineLevel="0" max="12" min="12" style="30" width="0.71"/>
    <col collapsed="false" customWidth="true" hidden="false" outlineLevel="0" max="13" min="13" style="30" width="18.99"/>
    <col collapsed="false" customWidth="true" hidden="false" outlineLevel="0" max="14" min="14" style="29" width="0.85"/>
    <col collapsed="false" customWidth="true" hidden="false" outlineLevel="0" max="15" min="15" style="30" width="19.14"/>
    <col collapsed="false" customWidth="true" hidden="false" outlineLevel="0" max="16" min="16" style="29" width="0.85"/>
    <col collapsed="false" customWidth="true" hidden="false" outlineLevel="0" max="17" min="17" style="29" width="21.71"/>
    <col collapsed="false" customWidth="true" hidden="false" outlineLevel="0" max="18" min="18" style="29" width="1.14"/>
    <col collapsed="false" customWidth="true" hidden="false" outlineLevel="0" max="19" min="19" style="29" width="0.28"/>
    <col collapsed="false" customWidth="true" hidden="false" outlineLevel="0" max="20" min="20" style="31" width="19.42"/>
    <col collapsed="false" customWidth="true" hidden="false" outlineLevel="0" max="21" min="21" style="31" width="0.85"/>
    <col collapsed="false" customWidth="true" hidden="false" outlineLevel="0" max="22" min="22" style="31" width="17.28"/>
    <col collapsed="false" customWidth="true" hidden="false" outlineLevel="0" max="23" min="23" style="31" width="0.85"/>
    <col collapsed="false" customWidth="true" hidden="false" outlineLevel="0" max="24" min="24" style="30" width="19.99"/>
    <col collapsed="false" customWidth="true" hidden="false" outlineLevel="0" max="25" min="25" style="29" width="1.28"/>
    <col collapsed="false" customWidth="false" hidden="false" outlineLevel="0" max="26" min="26" style="29" width="9.14"/>
    <col collapsed="false" customWidth="true" hidden="false" outlineLevel="0" max="27" min="27" style="29" width="19.14"/>
    <col collapsed="false" customWidth="true" hidden="false" outlineLevel="0" max="28" min="28" style="29" width="16.14"/>
    <col collapsed="false" customWidth="false" hidden="false" outlineLevel="0" max="257" min="29" style="29" width="9.14"/>
  </cols>
  <sheetData>
    <row r="2" customFormat="false" ht="15" hidden="false" customHeight="false" outlineLevel="0" collapsed="false">
      <c r="X2" s="32"/>
    </row>
    <row r="3" customFormat="false" ht="16.5" hidden="false" customHeight="true" outlineLevel="0" collapsed="false">
      <c r="X3" s="32"/>
    </row>
    <row r="4" customFormat="false" ht="16.5" hidden="false" customHeight="true" outlineLevel="0" collapsed="false">
      <c r="A4" s="33" t="s">
        <v>87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</row>
    <row r="5" customFormat="false" ht="21.75" hidden="false" customHeight="true" outlineLevel="0" collapsed="false">
      <c r="A5" s="33" t="s">
        <v>88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</row>
    <row r="6" customFormat="false" ht="21.75" hidden="false" customHeight="true" outlineLevel="0" collapsed="false">
      <c r="A6" s="33" t="s">
        <v>89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</row>
    <row r="7" customFormat="false" ht="21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</row>
    <row r="8" customFormat="false" ht="21.75" hidden="false" customHeight="true" outlineLevel="0" collapsed="false">
      <c r="E8" s="35" t="s">
        <v>3</v>
      </c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</row>
    <row r="9" customFormat="false" ht="21.75" hidden="false" customHeight="true" outlineLevel="0" collapsed="false">
      <c r="E9" s="36" t="s">
        <v>90</v>
      </c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7"/>
    </row>
    <row r="10" customFormat="false" ht="21.75" hidden="false" customHeight="true" outlineLevel="0" collapsed="false">
      <c r="Q10" s="36" t="s">
        <v>84</v>
      </c>
      <c r="R10" s="36"/>
      <c r="S10" s="36"/>
      <c r="T10" s="36"/>
      <c r="U10" s="36"/>
      <c r="V10" s="36"/>
    </row>
    <row r="11" s="34" customFormat="true" ht="26.25" hidden="false" customHeight="true" outlineLevel="0" collapsed="false">
      <c r="E11" s="31" t="s">
        <v>91</v>
      </c>
      <c r="K11" s="35" t="s">
        <v>92</v>
      </c>
      <c r="L11" s="35"/>
      <c r="M11" s="35"/>
      <c r="N11" s="35"/>
      <c r="O11" s="35"/>
      <c r="Q11" s="36" t="s">
        <v>93</v>
      </c>
      <c r="R11" s="36"/>
      <c r="S11" s="36"/>
      <c r="T11" s="36"/>
      <c r="U11" s="36"/>
      <c r="V11" s="36"/>
      <c r="X11" s="31"/>
    </row>
    <row r="12" customFormat="false" ht="25.5" hidden="false" customHeight="true" outlineLevel="0" collapsed="false">
      <c r="E12" s="31"/>
      <c r="K12" s="35" t="s">
        <v>94</v>
      </c>
      <c r="L12" s="35"/>
      <c r="M12" s="35"/>
      <c r="N12" s="33"/>
      <c r="O12" s="33"/>
      <c r="Q12" s="38" t="s">
        <v>95</v>
      </c>
      <c r="T12" s="38" t="s">
        <v>96</v>
      </c>
      <c r="X12" s="31"/>
    </row>
    <row r="13" customFormat="false" ht="25.5" hidden="false" customHeight="true" outlineLevel="0" collapsed="false">
      <c r="E13" s="31" t="s">
        <v>97</v>
      </c>
      <c r="G13" s="34" t="s">
        <v>98</v>
      </c>
      <c r="H13" s="34"/>
      <c r="I13" s="34"/>
      <c r="K13" s="31"/>
      <c r="L13" s="31"/>
      <c r="M13" s="31" t="s">
        <v>99</v>
      </c>
      <c r="O13" s="31"/>
      <c r="Q13" s="38"/>
      <c r="T13" s="38"/>
      <c r="X13" s="31"/>
    </row>
    <row r="14" customFormat="false" ht="25.5" hidden="false" customHeight="true" outlineLevel="0" collapsed="false">
      <c r="C14" s="35" t="s">
        <v>7</v>
      </c>
      <c r="E14" s="39" t="s">
        <v>100</v>
      </c>
      <c r="G14" s="35" t="s">
        <v>101</v>
      </c>
      <c r="H14" s="33"/>
      <c r="I14" s="35" t="s">
        <v>102</v>
      </c>
      <c r="K14" s="39" t="s">
        <v>103</v>
      </c>
      <c r="L14" s="31"/>
      <c r="M14" s="39" t="s">
        <v>104</v>
      </c>
      <c r="O14" s="39" t="s">
        <v>83</v>
      </c>
      <c r="Q14" s="38"/>
      <c r="T14" s="38"/>
      <c r="V14" s="39" t="s">
        <v>105</v>
      </c>
      <c r="X14" s="39" t="s">
        <v>105</v>
      </c>
    </row>
    <row r="15" customFormat="false" ht="15" hidden="false" customHeight="false" outlineLevel="0" collapsed="false">
      <c r="E15" s="31"/>
      <c r="G15" s="33"/>
      <c r="H15" s="33"/>
      <c r="I15" s="33"/>
      <c r="K15" s="31"/>
      <c r="L15" s="31"/>
      <c r="M15" s="31"/>
      <c r="O15" s="31"/>
      <c r="X15" s="31"/>
    </row>
    <row r="16" customFormat="false" ht="22.5" hidden="false" customHeight="true" outlineLevel="0" collapsed="false">
      <c r="A16" s="29" t="s">
        <v>106</v>
      </c>
      <c r="E16" s="40" t="n">
        <v>399999999.75</v>
      </c>
      <c r="F16" s="41"/>
      <c r="G16" s="40" t="n">
        <v>2239641074.97</v>
      </c>
      <c r="H16" s="41"/>
      <c r="I16" s="42" t="n">
        <v>-2383755.64</v>
      </c>
      <c r="J16" s="41"/>
      <c r="K16" s="40" t="n">
        <v>40000000</v>
      </c>
      <c r="L16" s="41"/>
      <c r="M16" s="40" t="n">
        <v>2383755.64</v>
      </c>
      <c r="N16" s="41"/>
      <c r="O16" s="40" t="n">
        <v>1111309239.93</v>
      </c>
      <c r="P16" s="43"/>
      <c r="Q16" s="40" t="n">
        <v>0</v>
      </c>
      <c r="R16" s="43"/>
      <c r="S16" s="43"/>
      <c r="T16" s="42" t="n">
        <v>-2660663.78</v>
      </c>
      <c r="U16" s="42"/>
      <c r="V16" s="42" t="n">
        <f aca="false">SUM(Q16:T16)</f>
        <v>-2660663.78</v>
      </c>
      <c r="W16" s="42"/>
      <c r="X16" s="42" t="n">
        <f aca="false">E16+G16+I16+K16+M16+O16+V16</f>
        <v>3788289650.87</v>
      </c>
      <c r="Y16" s="44"/>
    </row>
    <row r="17" customFormat="false" ht="22.5" hidden="false" customHeight="true" outlineLevel="0" collapsed="false">
      <c r="A17" s="29" t="s">
        <v>107</v>
      </c>
      <c r="B17" s="37"/>
      <c r="C17" s="37"/>
      <c r="D17" s="37"/>
      <c r="F17" s="37"/>
      <c r="G17" s="30"/>
      <c r="H17" s="30"/>
      <c r="I17" s="30"/>
      <c r="J17" s="37"/>
      <c r="N17" s="37"/>
      <c r="P17" s="45"/>
      <c r="Q17" s="30"/>
      <c r="R17" s="45"/>
      <c r="S17" s="45"/>
      <c r="T17" s="45"/>
      <c r="U17" s="45"/>
      <c r="V17" s="42"/>
      <c r="W17" s="45"/>
      <c r="X17" s="42"/>
      <c r="Y17" s="44"/>
    </row>
    <row r="18" customFormat="false" ht="22.5" hidden="false" customHeight="true" outlineLevel="0" collapsed="false">
      <c r="B18" s="29" t="s">
        <v>108</v>
      </c>
      <c r="C18" s="34" t="n">
        <v>18</v>
      </c>
      <c r="D18" s="37"/>
      <c r="E18" s="42" t="n">
        <v>-77499.75</v>
      </c>
      <c r="F18" s="42"/>
      <c r="G18" s="42" t="n">
        <v>0</v>
      </c>
      <c r="H18" s="42"/>
      <c r="I18" s="42" t="n">
        <v>1847404.66</v>
      </c>
      <c r="J18" s="42"/>
      <c r="K18" s="42" t="n">
        <v>0</v>
      </c>
      <c r="L18" s="42"/>
      <c r="M18" s="42" t="n">
        <v>0</v>
      </c>
      <c r="N18" s="42"/>
      <c r="O18" s="42" t="n">
        <v>-1769904.91</v>
      </c>
      <c r="P18" s="42"/>
      <c r="Q18" s="42" t="n">
        <v>0</v>
      </c>
      <c r="R18" s="42"/>
      <c r="S18" s="42"/>
      <c r="T18" s="42" t="n">
        <v>0</v>
      </c>
      <c r="U18" s="42"/>
      <c r="V18" s="42" t="n">
        <f aca="false">SUM(Q18:T18)</f>
        <v>0</v>
      </c>
      <c r="W18" s="42"/>
      <c r="X18" s="42" t="n">
        <f aca="false">E18+G18+I18+K18+M18+O18+V18</f>
        <v>0</v>
      </c>
      <c r="Y18" s="44"/>
    </row>
    <row r="19" customFormat="false" ht="22.5" hidden="false" customHeight="true" outlineLevel="0" collapsed="false">
      <c r="B19" s="29" t="s">
        <v>109</v>
      </c>
      <c r="C19" s="34" t="n">
        <v>18</v>
      </c>
      <c r="D19" s="37"/>
      <c r="E19" s="42" t="n">
        <v>0</v>
      </c>
      <c r="F19" s="42"/>
      <c r="G19" s="42" t="n">
        <v>0</v>
      </c>
      <c r="H19" s="42"/>
      <c r="I19" s="42" t="n">
        <v>536350.98</v>
      </c>
      <c r="J19" s="42"/>
      <c r="K19" s="42" t="n">
        <v>0</v>
      </c>
      <c r="L19" s="42"/>
      <c r="M19" s="42" t="n">
        <v>0</v>
      </c>
      <c r="N19" s="42"/>
      <c r="O19" s="42" t="n">
        <v>-285228.18</v>
      </c>
      <c r="P19" s="42"/>
      <c r="Q19" s="42" t="n">
        <v>0</v>
      </c>
      <c r="R19" s="42"/>
      <c r="S19" s="42"/>
      <c r="T19" s="42" t="n">
        <v>0</v>
      </c>
      <c r="U19" s="42"/>
      <c r="V19" s="42" t="n">
        <f aca="false">SUM(Q19:T19)</f>
        <v>0</v>
      </c>
      <c r="W19" s="42"/>
      <c r="X19" s="42" t="n">
        <f aca="false">E19+G19+I19+K19+M19+O19+V19</f>
        <v>251122.8</v>
      </c>
      <c r="Y19" s="44"/>
    </row>
    <row r="20" customFormat="false" ht="22.5" hidden="false" customHeight="true" outlineLevel="0" collapsed="false">
      <c r="B20" s="29" t="s">
        <v>110</v>
      </c>
      <c r="C20" s="34" t="n">
        <v>18</v>
      </c>
      <c r="D20" s="37"/>
      <c r="E20" s="42" t="n">
        <v>0</v>
      </c>
      <c r="F20" s="42"/>
      <c r="G20" s="42" t="n">
        <v>0</v>
      </c>
      <c r="H20" s="42" t="n">
        <v>0</v>
      </c>
      <c r="I20" s="42" t="n">
        <v>-766458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/>
      <c r="T20" s="42" t="n">
        <v>0</v>
      </c>
      <c r="U20" s="42"/>
      <c r="V20" s="42" t="n">
        <f aca="false">SUM(Q20:T20)</f>
        <v>0</v>
      </c>
      <c r="W20" s="46"/>
      <c r="X20" s="42" t="n">
        <f aca="false">E20+G20+I20+K20+M20+O20+V20</f>
        <v>-7664580</v>
      </c>
      <c r="Y20" s="44"/>
    </row>
    <row r="21" customFormat="false" ht="22.5" hidden="false" customHeight="true" outlineLevel="0" collapsed="false">
      <c r="B21" s="29" t="s">
        <v>111</v>
      </c>
      <c r="C21" s="34" t="n">
        <v>18</v>
      </c>
      <c r="D21" s="37"/>
      <c r="E21" s="42" t="n">
        <v>0</v>
      </c>
      <c r="F21" s="42"/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5093654</v>
      </c>
      <c r="N21" s="42" t="n">
        <v>0</v>
      </c>
      <c r="O21" s="42" t="n">
        <v>-5093654</v>
      </c>
      <c r="P21" s="42" t="n">
        <v>0</v>
      </c>
      <c r="Q21" s="42" t="n">
        <v>0</v>
      </c>
      <c r="R21" s="42" t="n">
        <v>0</v>
      </c>
      <c r="S21" s="42"/>
      <c r="T21" s="42" t="n">
        <v>0</v>
      </c>
      <c r="U21" s="42"/>
      <c r="V21" s="42" t="n">
        <f aca="false">SUM(Q21:T21)</f>
        <v>0</v>
      </c>
      <c r="W21" s="46"/>
      <c r="X21" s="42" t="n">
        <f aca="false">E21+G21+I21+K21+M21+O21+V21</f>
        <v>0</v>
      </c>
      <c r="Y21" s="44"/>
    </row>
    <row r="22" customFormat="false" ht="22.5" hidden="false" customHeight="true" outlineLevel="0" collapsed="false">
      <c r="B22" s="29" t="s">
        <v>112</v>
      </c>
      <c r="C22" s="34" t="n">
        <v>19</v>
      </c>
      <c r="D22" s="37"/>
      <c r="E22" s="42" t="n">
        <v>0</v>
      </c>
      <c r="F22" s="42"/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-159959999.9</v>
      </c>
      <c r="P22" s="42" t="n">
        <v>0</v>
      </c>
      <c r="Q22" s="42" t="n">
        <v>0</v>
      </c>
      <c r="R22" s="42" t="n">
        <v>0</v>
      </c>
      <c r="S22" s="42"/>
      <c r="T22" s="42" t="n">
        <v>0</v>
      </c>
      <c r="U22" s="42"/>
      <c r="V22" s="42" t="n">
        <f aca="false">SUM(Q22:T22)</f>
        <v>0</v>
      </c>
      <c r="W22" s="46"/>
      <c r="X22" s="42" t="n">
        <f aca="false">E22+G22+I22+K22+M22+O22+V22</f>
        <v>-159959999.9</v>
      </c>
      <c r="Y22" s="44"/>
    </row>
    <row r="23" customFormat="false" ht="22.5" hidden="false" customHeight="true" outlineLevel="0" collapsed="false">
      <c r="A23" s="37"/>
      <c r="B23" s="29" t="s">
        <v>113</v>
      </c>
      <c r="D23" s="37"/>
      <c r="E23" s="42" t="n">
        <v>0</v>
      </c>
      <c r="F23" s="45"/>
      <c r="G23" s="40" t="n">
        <v>0</v>
      </c>
      <c r="I23" s="42" t="n">
        <v>0</v>
      </c>
      <c r="J23" s="45"/>
      <c r="K23" s="42" t="n">
        <v>0</v>
      </c>
      <c r="L23" s="45"/>
      <c r="M23" s="42" t="n">
        <v>0</v>
      </c>
      <c r="O23" s="42" t="n">
        <f aca="false">SUM('Income '!I34)</f>
        <v>47210807.7</v>
      </c>
      <c r="P23" s="42"/>
      <c r="Q23" s="42" t="n">
        <f aca="false">SUM('Income '!M40)</f>
        <v>-846648</v>
      </c>
      <c r="R23" s="42"/>
      <c r="S23" s="42"/>
      <c r="T23" s="42" t="n">
        <v>0</v>
      </c>
      <c r="U23" s="29"/>
      <c r="V23" s="42" t="n">
        <f aca="false">SUM(Q23:T23)</f>
        <v>-846648</v>
      </c>
      <c r="W23" s="37"/>
      <c r="X23" s="42" t="n">
        <f aca="false">E23+G23+I23+K23+M23+O23+V23</f>
        <v>46364159.7</v>
      </c>
      <c r="Y23" s="44"/>
    </row>
    <row r="24" customFormat="false" ht="22.5" hidden="false" customHeight="true" outlineLevel="0" collapsed="false">
      <c r="B24" s="29" t="s">
        <v>114</v>
      </c>
      <c r="C24" s="34"/>
      <c r="D24" s="37"/>
      <c r="E24" s="42" t="n">
        <v>0</v>
      </c>
      <c r="F24" s="42"/>
      <c r="G24" s="42" t="n">
        <v>0</v>
      </c>
      <c r="H24" s="42"/>
      <c r="I24" s="42" t="n">
        <v>0</v>
      </c>
      <c r="J24" s="42"/>
      <c r="K24" s="42" t="n">
        <v>0</v>
      </c>
      <c r="L24" s="42"/>
      <c r="M24" s="42" t="n">
        <v>187170.36</v>
      </c>
      <c r="N24" s="42"/>
      <c r="O24" s="42" t="n">
        <v>-1033818.36</v>
      </c>
      <c r="P24" s="42"/>
      <c r="Q24" s="42" t="n">
        <v>846648</v>
      </c>
      <c r="R24" s="42"/>
      <c r="S24" s="42"/>
      <c r="T24" s="42" t="n">
        <v>0</v>
      </c>
      <c r="U24" s="42"/>
      <c r="V24" s="42" t="n">
        <f aca="false">SUM(Q24:T24)</f>
        <v>846648</v>
      </c>
      <c r="W24" s="42"/>
      <c r="X24" s="42" t="n">
        <f aca="false">E24+G24+I24+K24+M24+O24+V24</f>
        <v>0</v>
      </c>
      <c r="Y24" s="44"/>
    </row>
    <row r="25" customFormat="false" ht="22.5" hidden="false" customHeight="true" outlineLevel="0" collapsed="false">
      <c r="A25" s="37" t="s">
        <v>115</v>
      </c>
      <c r="D25" s="37"/>
      <c r="E25" s="47" t="n">
        <f aca="false">SUM(E16:E24)</f>
        <v>399922500</v>
      </c>
      <c r="F25" s="30"/>
      <c r="G25" s="47" t="n">
        <f aca="false">SUM(G16:G24)</f>
        <v>2239641074.97</v>
      </c>
      <c r="H25" s="30"/>
      <c r="I25" s="47" t="n">
        <f aca="false">SUM(I16:I24)</f>
        <v>-7664580</v>
      </c>
      <c r="J25" s="30"/>
      <c r="K25" s="47" t="n">
        <f aca="false">SUM(K16:K24)</f>
        <v>40000000</v>
      </c>
      <c r="M25" s="47" t="n">
        <f aca="false">SUM(M16:M24)</f>
        <v>7664580</v>
      </c>
      <c r="N25" s="30"/>
      <c r="O25" s="47" t="n">
        <f aca="false">SUM(O16:O24)</f>
        <v>990377442.28</v>
      </c>
      <c r="P25" s="30"/>
      <c r="Q25" s="47" t="n">
        <f aca="false">SUM(Q16:Q24)</f>
        <v>0</v>
      </c>
      <c r="R25" s="30"/>
      <c r="S25" s="30"/>
      <c r="T25" s="47" t="n">
        <f aca="false">SUM(T16:T24)</f>
        <v>-2660663.78</v>
      </c>
      <c r="U25" s="37"/>
      <c r="V25" s="47" t="n">
        <f aca="false">SUM(V16:V24)</f>
        <v>-2660663.78</v>
      </c>
      <c r="W25" s="37"/>
      <c r="X25" s="47" t="n">
        <f aca="false">SUM(X16:X24)</f>
        <v>3667280353.47</v>
      </c>
      <c r="Y25" s="44"/>
    </row>
    <row r="26" customFormat="false" ht="22.5" hidden="false" customHeight="true" outlineLevel="0" collapsed="false">
      <c r="B26" s="37"/>
      <c r="C26" s="37"/>
      <c r="D26" s="37"/>
      <c r="F26" s="37"/>
      <c r="G26" s="30"/>
      <c r="H26" s="30"/>
      <c r="I26" s="30"/>
      <c r="J26" s="37"/>
      <c r="N26" s="37"/>
      <c r="P26" s="37"/>
      <c r="Q26" s="30"/>
      <c r="R26" s="37"/>
      <c r="S26" s="37"/>
      <c r="T26" s="30"/>
      <c r="U26" s="30"/>
      <c r="V26" s="30"/>
      <c r="W26" s="30"/>
      <c r="Y26" s="44"/>
    </row>
    <row r="27" customFormat="false" ht="22.5" hidden="false" customHeight="true" outlineLevel="0" collapsed="false">
      <c r="A27" s="29" t="s">
        <v>107</v>
      </c>
      <c r="F27" s="45"/>
      <c r="G27" s="30"/>
      <c r="H27" s="30"/>
      <c r="I27" s="30"/>
      <c r="J27" s="45"/>
      <c r="N27" s="48"/>
      <c r="P27" s="30"/>
      <c r="Q27" s="30"/>
      <c r="R27" s="30"/>
      <c r="S27" s="30"/>
      <c r="T27" s="30"/>
      <c r="U27" s="29"/>
      <c r="V27" s="29"/>
      <c r="W27" s="29"/>
      <c r="Y27" s="49"/>
    </row>
    <row r="28" customFormat="false" ht="22.5" hidden="false" customHeight="true" outlineLevel="0" collapsed="false">
      <c r="B28" s="29" t="s">
        <v>112</v>
      </c>
      <c r="C28" s="34" t="n">
        <v>19</v>
      </c>
      <c r="E28" s="42" t="n">
        <v>0</v>
      </c>
      <c r="F28" s="45"/>
      <c r="G28" s="40" t="n">
        <v>0</v>
      </c>
      <c r="I28" s="42" t="n">
        <v>0</v>
      </c>
      <c r="J28" s="37"/>
      <c r="K28" s="42" t="n">
        <v>0</v>
      </c>
      <c r="L28" s="45"/>
      <c r="M28" s="42" t="n">
        <v>0</v>
      </c>
      <c r="N28" s="45"/>
      <c r="O28" s="42" t="n">
        <v>-207555426</v>
      </c>
      <c r="P28" s="42"/>
      <c r="Q28" s="17" t="n">
        <v>0</v>
      </c>
      <c r="R28" s="17"/>
      <c r="S28" s="42"/>
      <c r="T28" s="42" t="n">
        <v>0</v>
      </c>
      <c r="U28" s="50"/>
      <c r="V28" s="42" t="n">
        <f aca="false">SUM(T28)</f>
        <v>0</v>
      </c>
      <c r="W28" s="37"/>
      <c r="X28" s="42" t="n">
        <f aca="false">E28+G28+I28+K28+M28+O28+V28+Q28</f>
        <v>-207555426</v>
      </c>
    </row>
    <row r="29" customFormat="false" ht="19.5" hidden="false" customHeight="true" outlineLevel="0" collapsed="false">
      <c r="B29" s="29" t="s">
        <v>113</v>
      </c>
      <c r="E29" s="42" t="n">
        <v>0</v>
      </c>
      <c r="F29" s="45"/>
      <c r="G29" s="40" t="n">
        <v>0</v>
      </c>
      <c r="I29" s="42" t="n">
        <v>0</v>
      </c>
      <c r="J29" s="37"/>
      <c r="K29" s="42" t="n">
        <v>0</v>
      </c>
      <c r="L29" s="45"/>
      <c r="M29" s="42" t="n">
        <v>0</v>
      </c>
      <c r="N29" s="45"/>
      <c r="O29" s="42" t="n">
        <f aca="false">'Income '!G34</f>
        <v>-193922312.06</v>
      </c>
      <c r="P29" s="42"/>
      <c r="Q29" s="17" t="n">
        <v>0</v>
      </c>
      <c r="R29" s="17"/>
      <c r="S29" s="42"/>
      <c r="T29" s="46" t="n">
        <v>0</v>
      </c>
      <c r="U29" s="50"/>
      <c r="V29" s="42" t="n">
        <v>0</v>
      </c>
      <c r="W29" s="37"/>
      <c r="X29" s="42" t="n">
        <f aca="false">E29+G29+I29+K29+M29+O29+V29+Q29</f>
        <v>-193922312.06</v>
      </c>
      <c r="Y29" s="44"/>
    </row>
    <row r="30" customFormat="false" ht="19.5" hidden="false" customHeight="true" outlineLevel="0" collapsed="false">
      <c r="A30" s="37" t="s">
        <v>116</v>
      </c>
      <c r="E30" s="51" t="n">
        <f aca="false">SUM(E25:E29)</f>
        <v>399922500</v>
      </c>
      <c r="F30" s="30"/>
      <c r="G30" s="51" t="n">
        <f aca="false">SUM(G25:G29)</f>
        <v>2239641074.97</v>
      </c>
      <c r="H30" s="30"/>
      <c r="I30" s="51" t="n">
        <f aca="false">SUM(I25:I29)</f>
        <v>-7664580</v>
      </c>
      <c r="J30" s="30"/>
      <c r="K30" s="51" t="n">
        <f aca="false">SUM(K25:K29)</f>
        <v>40000000</v>
      </c>
      <c r="M30" s="51" t="n">
        <f aca="false">SUM(M25:M29)</f>
        <v>7664580</v>
      </c>
      <c r="N30" s="30"/>
      <c r="O30" s="51" t="n">
        <f aca="false">SUM(O25:O29)</f>
        <v>588899704.22</v>
      </c>
      <c r="P30" s="30"/>
      <c r="Q30" s="51" t="n">
        <f aca="false">SUM(Q25:Q29)</f>
        <v>0</v>
      </c>
      <c r="R30" s="51"/>
      <c r="S30" s="30"/>
      <c r="T30" s="51" t="n">
        <f aca="false">SUM(T25:T29)</f>
        <v>-2660663.78</v>
      </c>
      <c r="U30" s="29"/>
      <c r="V30" s="51" t="n">
        <f aca="false">SUM(V25:V29)</f>
        <v>-2660663.78</v>
      </c>
      <c r="W30" s="29"/>
      <c r="X30" s="51" t="n">
        <f aca="false">SUM(X25:X29)</f>
        <v>3265802615.41</v>
      </c>
      <c r="Y30" s="44"/>
    </row>
    <row r="31" customFormat="false" ht="19.5" hidden="false" customHeight="true" outlineLevel="0" collapsed="false">
      <c r="F31" s="30"/>
      <c r="G31" s="30"/>
      <c r="H31" s="30"/>
      <c r="I31" s="30"/>
      <c r="J31" s="30"/>
      <c r="N31" s="30"/>
      <c r="P31" s="30"/>
      <c r="Q31" s="30"/>
      <c r="R31" s="30"/>
      <c r="S31" s="30"/>
      <c r="T31" s="30"/>
      <c r="U31" s="30"/>
      <c r="V31" s="30"/>
      <c r="W31" s="30"/>
      <c r="Y31" s="44"/>
    </row>
    <row r="32" customFormat="false" ht="19.5" hidden="false" customHeight="true" outlineLevel="0" collapsed="false">
      <c r="F32" s="30"/>
      <c r="G32" s="30"/>
      <c r="H32" s="30"/>
      <c r="I32" s="30"/>
      <c r="J32" s="30"/>
      <c r="N32" s="30"/>
      <c r="P32" s="30"/>
      <c r="Q32" s="30"/>
      <c r="R32" s="30"/>
      <c r="S32" s="30"/>
      <c r="T32" s="30"/>
      <c r="U32" s="30"/>
      <c r="V32" s="30"/>
      <c r="W32" s="30"/>
      <c r="Y32" s="44"/>
    </row>
    <row r="33" customFormat="false" ht="19.5" hidden="false" customHeight="true" outlineLevel="0" collapsed="false">
      <c r="F33" s="30"/>
      <c r="G33" s="30"/>
      <c r="H33" s="30"/>
      <c r="I33" s="30"/>
      <c r="J33" s="30"/>
      <c r="N33" s="30"/>
      <c r="O33" s="29"/>
      <c r="T33" s="29"/>
      <c r="U33" s="29"/>
      <c r="V33" s="29"/>
      <c r="W33" s="30"/>
      <c r="Y33" s="44"/>
    </row>
    <row r="34" customFormat="false" ht="19.5" hidden="false" customHeight="true" outlineLevel="0" collapsed="false">
      <c r="F34" s="30"/>
      <c r="G34" s="30"/>
      <c r="H34" s="30"/>
      <c r="I34" s="30"/>
      <c r="J34" s="30"/>
      <c r="N34" s="30"/>
      <c r="O34" s="29"/>
      <c r="T34" s="29"/>
      <c r="U34" s="29"/>
      <c r="V34" s="29"/>
      <c r="W34" s="30"/>
      <c r="Y34" s="44"/>
    </row>
    <row r="35" customFormat="false" ht="19.5" hidden="false" customHeight="true" outlineLevel="0" collapsed="false">
      <c r="F35" s="30"/>
      <c r="G35" s="30"/>
      <c r="H35" s="30"/>
      <c r="I35" s="30"/>
      <c r="J35" s="30"/>
      <c r="N35" s="30"/>
      <c r="O35" s="29"/>
      <c r="T35" s="29"/>
      <c r="U35" s="29"/>
      <c r="V35" s="29"/>
      <c r="W35" s="30"/>
      <c r="Y35" s="44"/>
    </row>
    <row r="36" customFormat="false" ht="19.5" hidden="false" customHeight="true" outlineLevel="0" collapsed="false">
      <c r="F36" s="30"/>
      <c r="G36" s="30"/>
      <c r="H36" s="30"/>
      <c r="I36" s="30"/>
      <c r="J36" s="30"/>
      <c r="N36" s="30"/>
      <c r="O36" s="29"/>
      <c r="T36" s="29"/>
      <c r="U36" s="29"/>
      <c r="V36" s="29"/>
      <c r="W36" s="30"/>
      <c r="Y36" s="44"/>
    </row>
    <row r="37" customFormat="false" ht="19.5" hidden="false" customHeight="true" outlineLevel="0" collapsed="false">
      <c r="F37" s="30"/>
      <c r="G37" s="30"/>
      <c r="H37" s="30"/>
      <c r="I37" s="30"/>
      <c r="J37" s="30"/>
      <c r="N37" s="30"/>
      <c r="O37" s="29"/>
      <c r="T37" s="29"/>
      <c r="U37" s="29"/>
      <c r="V37" s="29"/>
      <c r="W37" s="30"/>
      <c r="Y37" s="44"/>
    </row>
    <row r="38" customFormat="false" ht="19.5" hidden="false" customHeight="true" outlineLevel="0" collapsed="false">
      <c r="F38" s="30"/>
      <c r="G38" s="30"/>
      <c r="H38" s="30"/>
      <c r="I38" s="30"/>
      <c r="J38" s="30"/>
      <c r="N38" s="30"/>
      <c r="P38" s="30"/>
      <c r="Q38" s="30"/>
      <c r="R38" s="30"/>
      <c r="S38" s="30"/>
      <c r="T38" s="30"/>
      <c r="U38" s="30"/>
      <c r="V38" s="30"/>
      <c r="W38" s="30"/>
      <c r="Y38" s="44"/>
    </row>
    <row r="39" customFormat="false" ht="15" hidden="false" customHeight="false" outlineLevel="0" collapsed="false">
      <c r="F39" s="30"/>
      <c r="G39" s="30"/>
      <c r="H39" s="30"/>
      <c r="I39" s="30"/>
      <c r="J39" s="30"/>
      <c r="N39" s="30"/>
      <c r="P39" s="30"/>
      <c r="Q39" s="30"/>
      <c r="R39" s="30"/>
      <c r="S39" s="30"/>
      <c r="T39" s="30"/>
      <c r="U39" s="30"/>
      <c r="V39" s="30"/>
      <c r="W39" s="30"/>
      <c r="Y39" s="44"/>
    </row>
    <row r="40" customFormat="false" ht="19.5" hidden="false" customHeight="true" outlineLevel="0" collapsed="false">
      <c r="B40" s="26" t="s">
        <v>44</v>
      </c>
      <c r="C40" s="26"/>
      <c r="F40" s="30"/>
      <c r="G40" s="30"/>
      <c r="H40" s="30"/>
      <c r="I40" s="30"/>
      <c r="J40" s="30"/>
      <c r="N40" s="30"/>
      <c r="P40" s="30"/>
      <c r="Q40" s="30"/>
      <c r="R40" s="30"/>
      <c r="S40" s="30"/>
      <c r="T40" s="30"/>
      <c r="U40" s="30"/>
      <c r="V40" s="30"/>
      <c r="W40" s="30"/>
      <c r="Y40" s="44"/>
    </row>
    <row r="41" customFormat="false" ht="19.5" hidden="false" customHeight="true" outlineLevel="0" collapsed="false">
      <c r="B41" s="26" t="s">
        <v>45</v>
      </c>
      <c r="C41" s="26"/>
      <c r="F41" s="30"/>
      <c r="G41" s="30"/>
      <c r="H41" s="30"/>
      <c r="I41" s="30"/>
      <c r="J41" s="30"/>
      <c r="N41" s="30"/>
      <c r="P41" s="30"/>
      <c r="Q41" s="30"/>
      <c r="R41" s="30"/>
      <c r="S41" s="30"/>
      <c r="T41" s="30"/>
      <c r="U41" s="30"/>
      <c r="V41" s="30"/>
      <c r="W41" s="30"/>
      <c r="Y41" s="44"/>
    </row>
    <row r="42" customFormat="false" ht="19.5" hidden="false" customHeight="true" outlineLevel="0" collapsed="false">
      <c r="F42" s="30"/>
      <c r="G42" s="30"/>
      <c r="H42" s="30"/>
      <c r="I42" s="30"/>
      <c r="J42" s="30"/>
      <c r="N42" s="30"/>
      <c r="P42" s="30"/>
      <c r="Q42" s="30"/>
      <c r="R42" s="30"/>
      <c r="S42" s="30"/>
      <c r="T42" s="30"/>
      <c r="U42" s="30"/>
      <c r="V42" s="30"/>
      <c r="W42" s="30"/>
      <c r="Y42" s="44"/>
    </row>
    <row r="43" customFormat="false" ht="19.5" hidden="false" customHeight="true" outlineLevel="0" collapsed="false">
      <c r="F43" s="30"/>
      <c r="G43" s="30"/>
      <c r="H43" s="30"/>
      <c r="I43" s="30"/>
      <c r="J43" s="30"/>
      <c r="N43" s="30"/>
      <c r="P43" s="30"/>
      <c r="Q43" s="30"/>
      <c r="R43" s="30"/>
      <c r="S43" s="30"/>
      <c r="T43" s="30"/>
      <c r="U43" s="30"/>
      <c r="V43" s="30"/>
      <c r="W43" s="30"/>
      <c r="Y43" s="44"/>
    </row>
    <row r="44" customFormat="false" ht="19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>
      <c r="B46" s="30" t="s">
        <v>117</v>
      </c>
      <c r="C46" s="52"/>
      <c r="D46" s="53"/>
      <c r="H46" s="30" t="s">
        <v>118</v>
      </c>
      <c r="J46" s="54"/>
      <c r="N46" s="30"/>
      <c r="P46" s="30"/>
      <c r="Q46" s="30"/>
      <c r="R46" s="30"/>
      <c r="S46" s="30"/>
      <c r="T46" s="30"/>
      <c r="U46" s="30"/>
      <c r="V46" s="30"/>
      <c r="X46" s="31"/>
      <c r="Y46" s="30"/>
    </row>
    <row r="47" customFormat="false" ht="18.75" hidden="false" customHeight="true" outlineLevel="0" collapsed="false">
      <c r="B47" s="26" t="s">
        <v>119</v>
      </c>
      <c r="C47" s="26"/>
      <c r="D47" s="1"/>
      <c r="F47" s="4"/>
      <c r="H47" s="53"/>
      <c r="I47" s="55" t="s">
        <v>120</v>
      </c>
      <c r="J47" s="55"/>
      <c r="K47" s="55"/>
      <c r="N47" s="30"/>
      <c r="O47" s="29"/>
      <c r="P47" s="53"/>
      <c r="Q47" s="53"/>
      <c r="R47" s="53"/>
      <c r="S47" s="53"/>
      <c r="T47" s="53"/>
      <c r="X47" s="31"/>
      <c r="Y47" s="30"/>
    </row>
    <row r="48" customFormat="false" ht="15" hidden="false" customHeight="false" outlineLevel="0" collapsed="false">
      <c r="E48" s="29"/>
      <c r="F48" s="30"/>
      <c r="K48" s="29"/>
      <c r="N48" s="30"/>
      <c r="O48" s="29"/>
      <c r="P48" s="30"/>
      <c r="T48" s="29"/>
      <c r="X48" s="31"/>
      <c r="Y48" s="30"/>
    </row>
  </sheetData>
  <mergeCells count="12">
    <mergeCell ref="A4:Y4"/>
    <mergeCell ref="A5:Y5"/>
    <mergeCell ref="A6:Y6"/>
    <mergeCell ref="E8:X8"/>
    <mergeCell ref="E9:X9"/>
    <mergeCell ref="Q10:V10"/>
    <mergeCell ref="K11:O11"/>
    <mergeCell ref="Q11:V11"/>
    <mergeCell ref="K12:M12"/>
    <mergeCell ref="Q12:Q14"/>
    <mergeCell ref="T12:T14"/>
    <mergeCell ref="I47:K47"/>
  </mergeCells>
  <printOptions headings="false" gridLines="false" gridLinesSet="true" horizontalCentered="false" verticalCentered="false"/>
  <pageMargins left="0.45" right="0.157638888888889" top="0.433333333333333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0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100" zoomScalePageLayoutView="80" workbookViewId="0">
      <selection pane="topLeft" activeCell="E117" activeCellId="0" sqref="E117"/>
    </sheetView>
  </sheetViews>
  <sheetFormatPr defaultColWidth="9.140625" defaultRowHeight="1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29" width="38.71"/>
    <col collapsed="false" customWidth="true" hidden="false" outlineLevel="0" max="3" min="3" style="29" width="9.99"/>
    <col collapsed="false" customWidth="true" hidden="false" outlineLevel="0" max="4" min="4" style="29" width="1.56"/>
    <col collapsed="false" customWidth="true" hidden="false" outlineLevel="0" max="5" min="5" style="30" width="21.42"/>
    <col collapsed="false" customWidth="true" hidden="false" outlineLevel="0" max="6" min="6" style="29" width="1.28"/>
    <col collapsed="false" customWidth="true" hidden="false" outlineLevel="0" max="7" min="7" style="29" width="22.99"/>
    <col collapsed="false" customWidth="true" hidden="false" outlineLevel="0" max="8" min="8" style="29" width="1.28"/>
    <col collapsed="false" customWidth="true" hidden="false" outlineLevel="0" max="9" min="9" style="29" width="18.42"/>
    <col collapsed="false" customWidth="true" hidden="false" outlineLevel="0" max="10" min="10" style="29" width="1.28"/>
    <col collapsed="false" customWidth="true" hidden="false" outlineLevel="0" max="11" min="11" style="30" width="18.56"/>
    <col collapsed="false" customWidth="true" hidden="false" outlineLevel="0" max="12" min="12" style="30" width="1.28"/>
    <col collapsed="false" customWidth="true" hidden="false" outlineLevel="0" max="13" min="13" style="30" width="18.42"/>
    <col collapsed="false" customWidth="true" hidden="false" outlineLevel="0" max="14" min="14" style="29" width="1.28"/>
    <col collapsed="false" customWidth="true" hidden="false" outlineLevel="0" max="15" min="15" style="30" width="21.28"/>
    <col collapsed="false" customWidth="true" hidden="false" outlineLevel="0" max="16" min="16" style="30" width="1.71"/>
    <col collapsed="false" customWidth="true" hidden="false" outlineLevel="0" max="17" min="17" style="30" width="27.56"/>
    <col collapsed="false" customWidth="true" hidden="false" outlineLevel="0" max="18" min="18" style="29" width="1.85"/>
    <col collapsed="false" customWidth="true" hidden="false" outlineLevel="0" max="19" min="19" style="31" width="1.56"/>
    <col collapsed="false" customWidth="true" hidden="false" outlineLevel="0" max="20" min="20" style="30" width="22.42"/>
    <col collapsed="false" customWidth="true" hidden="false" outlineLevel="0" max="21" min="21" style="29" width="0.85"/>
    <col collapsed="false" customWidth="true" hidden="false" outlineLevel="0" max="22" min="22" style="29" width="14.14"/>
    <col collapsed="false" customWidth="true" hidden="false" outlineLevel="0" max="23" min="23" style="29" width="19.14"/>
    <col collapsed="false" customWidth="true" hidden="false" outlineLevel="0" max="24" min="24" style="29" width="16.14"/>
    <col collapsed="false" customWidth="false" hidden="false" outlineLevel="0" max="257" min="25" style="29" width="9.14"/>
  </cols>
  <sheetData>
    <row r="2" customFormat="false" ht="15" hidden="false" customHeight="false" outlineLevel="0" collapsed="false">
      <c r="T2" s="32"/>
    </row>
    <row r="3" customFormat="false" ht="17.25" hidden="false" customHeight="true" outlineLevel="0" collapsed="false">
      <c r="T3" s="32"/>
    </row>
    <row r="4" customFormat="false" ht="20.25" hidden="false" customHeight="true" outlineLevel="0" collapsed="false">
      <c r="A4" s="56" t="str">
        <f aca="false">[1]Change1!A2</f>
        <v>BJC HEAVY INDUSTRIES PUBLIC COMPANY LIMITED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</row>
    <row r="5" customFormat="false" ht="21.75" hidden="false" customHeight="true" outlineLevel="0" collapsed="false">
      <c r="A5" s="56" t="s">
        <v>88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</row>
    <row r="6" customFormat="false" ht="21.75" hidden="false" customHeight="true" outlineLevel="0" collapsed="false">
      <c r="A6" s="56" t="s">
        <v>89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</row>
    <row r="7" customFormat="false" ht="21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</row>
    <row r="8" customFormat="false" ht="21.75" hidden="false" customHeight="true" outlineLevel="0" collapsed="false">
      <c r="E8" s="35" t="s">
        <v>3</v>
      </c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</row>
    <row r="9" customFormat="false" ht="21.75" hidden="false" customHeight="true" outlineLevel="0" collapsed="false">
      <c r="E9" s="36" t="s">
        <v>121</v>
      </c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7"/>
    </row>
    <row r="10" customFormat="false" ht="21.75" hidden="false" customHeight="true" outlineLevel="0" collapsed="false">
      <c r="Q10" s="36" t="s">
        <v>84</v>
      </c>
      <c r="R10" s="36"/>
      <c r="S10" s="57"/>
      <c r="T10" s="57"/>
    </row>
    <row r="11" customFormat="false" ht="21.75" hidden="false" customHeight="true" outlineLevel="0" collapsed="false">
      <c r="E11" s="31" t="s">
        <v>91</v>
      </c>
      <c r="K11" s="35" t="s">
        <v>92</v>
      </c>
      <c r="L11" s="35"/>
      <c r="M11" s="35"/>
      <c r="N11" s="35"/>
      <c r="O11" s="35"/>
      <c r="P11" s="33"/>
      <c r="Q11" s="36" t="s">
        <v>93</v>
      </c>
      <c r="R11" s="36"/>
      <c r="S11" s="37"/>
      <c r="T11" s="31"/>
    </row>
    <row r="12" customFormat="false" ht="21.75" hidden="false" customHeight="true" outlineLevel="0" collapsed="false">
      <c r="E12" s="31"/>
      <c r="K12" s="36" t="s">
        <v>94</v>
      </c>
      <c r="L12" s="36"/>
      <c r="M12" s="36"/>
      <c r="N12" s="33"/>
      <c r="O12" s="33"/>
      <c r="P12" s="33"/>
      <c r="Q12" s="38" t="s">
        <v>95</v>
      </c>
      <c r="R12" s="44"/>
      <c r="S12" s="37"/>
      <c r="T12" s="31"/>
    </row>
    <row r="13" s="34" customFormat="true" ht="21.75" hidden="false" customHeight="true" outlineLevel="0" collapsed="false">
      <c r="E13" s="31" t="s">
        <v>97</v>
      </c>
      <c r="G13" s="34" t="s">
        <v>98</v>
      </c>
      <c r="K13" s="31"/>
      <c r="L13" s="31"/>
      <c r="M13" s="31" t="s">
        <v>99</v>
      </c>
      <c r="O13" s="31"/>
      <c r="P13" s="31"/>
      <c r="Q13" s="38"/>
      <c r="R13" s="44"/>
      <c r="S13" s="37"/>
      <c r="T13" s="31"/>
    </row>
    <row r="14" s="34" customFormat="true" ht="28.5" hidden="false" customHeight="true" outlineLevel="0" collapsed="false">
      <c r="C14" s="35" t="s">
        <v>7</v>
      </c>
      <c r="E14" s="39" t="s">
        <v>100</v>
      </c>
      <c r="G14" s="35" t="s">
        <v>101</v>
      </c>
      <c r="H14" s="33"/>
      <c r="I14" s="35" t="s">
        <v>102</v>
      </c>
      <c r="K14" s="39" t="s">
        <v>103</v>
      </c>
      <c r="L14" s="31"/>
      <c r="M14" s="39" t="s">
        <v>104</v>
      </c>
      <c r="O14" s="39" t="s">
        <v>83</v>
      </c>
      <c r="P14" s="31"/>
      <c r="Q14" s="38"/>
      <c r="R14" s="44"/>
      <c r="S14" s="37"/>
      <c r="T14" s="39" t="s">
        <v>105</v>
      </c>
      <c r="W14" s="58"/>
    </row>
    <row r="15" customFormat="false" ht="22.5" hidden="false" customHeight="true" outlineLevel="0" collapsed="false">
      <c r="E15" s="31"/>
      <c r="F15" s="34"/>
      <c r="G15" s="33"/>
      <c r="H15" s="33"/>
      <c r="I15" s="33"/>
      <c r="J15" s="34"/>
      <c r="K15" s="31"/>
      <c r="L15" s="31"/>
      <c r="M15" s="31"/>
      <c r="N15" s="34"/>
      <c r="O15" s="31"/>
      <c r="P15" s="31"/>
      <c r="Q15" s="31"/>
      <c r="R15" s="44"/>
      <c r="S15" s="37"/>
      <c r="T15" s="31"/>
      <c r="W15" s="59"/>
    </row>
    <row r="16" customFormat="false" ht="22.5" hidden="false" customHeight="true" outlineLevel="0" collapsed="false">
      <c r="A16" s="29" t="s">
        <v>106</v>
      </c>
      <c r="E16" s="42" t="n">
        <v>399999999.75</v>
      </c>
      <c r="G16" s="42" t="n">
        <v>2239641074.97</v>
      </c>
      <c r="I16" s="42" t="n">
        <v>-2383755.64</v>
      </c>
      <c r="K16" s="42" t="n">
        <v>40000000</v>
      </c>
      <c r="L16" s="29"/>
      <c r="M16" s="42" t="n">
        <v>2383755.64</v>
      </c>
      <c r="O16" s="42" t="n">
        <v>1108648576.15</v>
      </c>
      <c r="P16" s="42"/>
      <c r="Q16" s="17" t="n">
        <v>0</v>
      </c>
      <c r="R16" s="44"/>
      <c r="S16" s="37"/>
      <c r="T16" s="42" t="n">
        <f aca="false">SUM(E16:O16)</f>
        <v>3788289650.87</v>
      </c>
      <c r="U16" s="44"/>
    </row>
    <row r="17" customFormat="false" ht="22.5" hidden="false" customHeight="true" outlineLevel="0" collapsed="false">
      <c r="A17" s="29" t="s">
        <v>107</v>
      </c>
      <c r="E17" s="42"/>
      <c r="F17" s="42"/>
      <c r="G17" s="42"/>
      <c r="I17" s="42"/>
      <c r="J17" s="42"/>
      <c r="K17" s="42"/>
      <c r="L17" s="42"/>
      <c r="M17" s="42"/>
      <c r="N17" s="42"/>
      <c r="O17" s="42"/>
      <c r="P17" s="42"/>
      <c r="Q17" s="17"/>
      <c r="R17" s="44"/>
      <c r="S17" s="37"/>
      <c r="T17" s="42"/>
      <c r="U17" s="44"/>
    </row>
    <row r="18" customFormat="false" ht="22.5" hidden="false" customHeight="true" outlineLevel="0" collapsed="false">
      <c r="B18" s="29" t="s">
        <v>108</v>
      </c>
      <c r="C18" s="34" t="n">
        <v>18</v>
      </c>
      <c r="E18" s="42" t="n">
        <v>-77499.75</v>
      </c>
      <c r="F18" s="42"/>
      <c r="G18" s="42" t="n">
        <v>0</v>
      </c>
      <c r="H18" s="42"/>
      <c r="I18" s="42" t="n">
        <v>1847404.66</v>
      </c>
      <c r="J18" s="42"/>
      <c r="K18" s="42" t="n">
        <v>0</v>
      </c>
      <c r="L18" s="42"/>
      <c r="M18" s="42" t="n">
        <v>0</v>
      </c>
      <c r="N18" s="42"/>
      <c r="O18" s="42" t="n">
        <v>-1769904.91</v>
      </c>
      <c r="P18" s="42"/>
      <c r="Q18" s="17" t="n">
        <v>0</v>
      </c>
      <c r="R18" s="44"/>
      <c r="S18" s="37"/>
      <c r="T18" s="42" t="n">
        <f aca="false">SUM(E18:O18)</f>
        <v>0</v>
      </c>
      <c r="U18" s="44"/>
    </row>
    <row r="19" customFormat="false" ht="22.5" hidden="false" customHeight="true" outlineLevel="0" collapsed="false">
      <c r="B19" s="29" t="s">
        <v>109</v>
      </c>
      <c r="C19" s="34" t="n">
        <v>18</v>
      </c>
      <c r="E19" s="42" t="n">
        <v>0</v>
      </c>
      <c r="F19" s="42"/>
      <c r="G19" s="42" t="n">
        <v>0</v>
      </c>
      <c r="H19" s="42"/>
      <c r="I19" s="42" t="n">
        <v>536350.98</v>
      </c>
      <c r="J19" s="42"/>
      <c r="K19" s="42" t="n">
        <v>0</v>
      </c>
      <c r="L19" s="42"/>
      <c r="M19" s="42" t="n">
        <v>0</v>
      </c>
      <c r="N19" s="42"/>
      <c r="O19" s="42" t="n">
        <v>-285228.18</v>
      </c>
      <c r="P19" s="42"/>
      <c r="Q19" s="17" t="n">
        <v>0</v>
      </c>
      <c r="R19" s="44"/>
      <c r="S19" s="37"/>
      <c r="T19" s="42" t="n">
        <f aca="false">SUM(E19:O19)</f>
        <v>251122.8</v>
      </c>
      <c r="U19" s="44"/>
    </row>
    <row r="20" customFormat="false" ht="22.5" hidden="false" customHeight="true" outlineLevel="0" collapsed="false">
      <c r="B20" s="29" t="s">
        <v>110</v>
      </c>
      <c r="C20" s="34" t="n">
        <v>18</v>
      </c>
      <c r="E20" s="42" t="n">
        <v>0</v>
      </c>
      <c r="F20" s="42"/>
      <c r="G20" s="42" t="n">
        <v>0</v>
      </c>
      <c r="H20" s="42"/>
      <c r="I20" s="42" t="n">
        <v>-7664580</v>
      </c>
      <c r="J20" s="42"/>
      <c r="K20" s="42" t="n">
        <v>0</v>
      </c>
      <c r="L20" s="42"/>
      <c r="M20" s="42" t="n">
        <v>0</v>
      </c>
      <c r="N20" s="42"/>
      <c r="O20" s="42" t="n">
        <v>0</v>
      </c>
      <c r="P20" s="42"/>
      <c r="Q20" s="17" t="n">
        <v>0</v>
      </c>
      <c r="R20" s="44"/>
      <c r="S20" s="37"/>
      <c r="T20" s="42" t="n">
        <f aca="false">SUM(E20:O20)</f>
        <v>-7664580</v>
      </c>
      <c r="U20" s="44"/>
    </row>
    <row r="21" customFormat="false" ht="22.5" hidden="false" customHeight="true" outlineLevel="0" collapsed="false">
      <c r="B21" s="29" t="s">
        <v>111</v>
      </c>
      <c r="C21" s="34" t="n">
        <v>18</v>
      </c>
      <c r="E21" s="42" t="n">
        <v>0</v>
      </c>
      <c r="F21" s="42"/>
      <c r="G21" s="42" t="n">
        <v>0</v>
      </c>
      <c r="H21" s="42"/>
      <c r="I21" s="42" t="n">
        <v>0</v>
      </c>
      <c r="J21" s="42"/>
      <c r="K21" s="42" t="n">
        <v>0</v>
      </c>
      <c r="L21" s="42"/>
      <c r="M21" s="42" t="n">
        <v>5093654</v>
      </c>
      <c r="N21" s="42"/>
      <c r="O21" s="42" t="n">
        <v>-5093654</v>
      </c>
      <c r="P21" s="42"/>
      <c r="Q21" s="17" t="n">
        <v>0</v>
      </c>
      <c r="R21" s="44"/>
      <c r="S21" s="37"/>
      <c r="T21" s="42" t="n">
        <f aca="false">SUM(E21:O21)</f>
        <v>0</v>
      </c>
      <c r="U21" s="44"/>
    </row>
    <row r="22" customFormat="false" ht="22.5" hidden="false" customHeight="true" outlineLevel="0" collapsed="false">
      <c r="B22" s="29" t="s">
        <v>112</v>
      </c>
      <c r="C22" s="34" t="n">
        <v>19</v>
      </c>
      <c r="E22" s="42" t="n">
        <v>0</v>
      </c>
      <c r="F22" s="42"/>
      <c r="G22" s="42" t="n">
        <v>0</v>
      </c>
      <c r="H22" s="42"/>
      <c r="I22" s="42" t="n">
        <v>0</v>
      </c>
      <c r="J22" s="42"/>
      <c r="K22" s="42" t="n">
        <v>0</v>
      </c>
      <c r="L22" s="42"/>
      <c r="M22" s="42" t="n">
        <v>0</v>
      </c>
      <c r="N22" s="42"/>
      <c r="O22" s="42" t="n">
        <v>-159959999.9</v>
      </c>
      <c r="P22" s="42"/>
      <c r="Q22" s="17" t="n">
        <v>0</v>
      </c>
      <c r="R22" s="44"/>
      <c r="S22" s="37"/>
      <c r="T22" s="42" t="n">
        <f aca="false">SUM(E22:O22)</f>
        <v>-159959999.9</v>
      </c>
      <c r="U22" s="44"/>
    </row>
    <row r="23" customFormat="false" ht="22.5" hidden="false" customHeight="true" outlineLevel="0" collapsed="false">
      <c r="B23" s="29" t="s">
        <v>113</v>
      </c>
      <c r="C23" s="34"/>
      <c r="E23" s="42" t="n">
        <v>0</v>
      </c>
      <c r="F23" s="42"/>
      <c r="G23" s="42" t="n">
        <v>0</v>
      </c>
      <c r="H23" s="42"/>
      <c r="I23" s="42" t="n">
        <v>0</v>
      </c>
      <c r="J23" s="42"/>
      <c r="K23" s="42" t="n">
        <v>0</v>
      </c>
      <c r="L23" s="42"/>
      <c r="M23" s="42" t="n">
        <v>0</v>
      </c>
      <c r="N23" s="42"/>
      <c r="O23" s="42" t="n">
        <f aca="false">SUM('[2]Income '!M37)</f>
        <v>47210807.7</v>
      </c>
      <c r="P23" s="42"/>
      <c r="Q23" s="17" t="n">
        <f aca="false">SUM('[2]Income '!M44)</f>
        <v>-846648</v>
      </c>
      <c r="R23" s="44"/>
      <c r="S23" s="37"/>
      <c r="T23" s="42" t="n">
        <f aca="false">SUM(E23:O23,Q23)</f>
        <v>46364159.7</v>
      </c>
      <c r="U23" s="44"/>
    </row>
    <row r="24" customFormat="false" ht="22.5" hidden="false" customHeight="true" outlineLevel="0" collapsed="false">
      <c r="B24" s="29" t="s">
        <v>114</v>
      </c>
      <c r="C24" s="34"/>
      <c r="E24" s="42" t="n">
        <v>0</v>
      </c>
      <c r="F24" s="42"/>
      <c r="G24" s="42" t="n">
        <v>0</v>
      </c>
      <c r="H24" s="42"/>
      <c r="I24" s="42" t="n">
        <v>0</v>
      </c>
      <c r="J24" s="42"/>
      <c r="K24" s="42" t="n">
        <v>0</v>
      </c>
      <c r="L24" s="42"/>
      <c r="M24" s="42" t="n">
        <v>187170.36</v>
      </c>
      <c r="N24" s="42"/>
      <c r="O24" s="42" t="n">
        <v>-1033818.36</v>
      </c>
      <c r="P24" s="42"/>
      <c r="Q24" s="17" t="n">
        <v>846648</v>
      </c>
      <c r="R24" s="44"/>
      <c r="S24" s="37"/>
      <c r="T24" s="42" t="n">
        <f aca="false">SUM(E24:O24,Q24)</f>
        <v>0</v>
      </c>
      <c r="U24" s="44"/>
    </row>
    <row r="25" customFormat="false" ht="22.5" hidden="false" customHeight="true" outlineLevel="0" collapsed="false">
      <c r="A25" s="29" t="s">
        <v>115</v>
      </c>
      <c r="C25" s="34"/>
      <c r="E25" s="60" t="n">
        <f aca="false">SUM(E16:E24)</f>
        <v>399922500</v>
      </c>
      <c r="F25" s="42" t="n">
        <f aca="false">SUM(F16:F23)</f>
        <v>0</v>
      </c>
      <c r="G25" s="60" t="n">
        <f aca="false">SUM(G16:G24)</f>
        <v>2239641074.97</v>
      </c>
      <c r="H25" s="42" t="n">
        <f aca="false">SUM(H16:H23)</f>
        <v>0</v>
      </c>
      <c r="I25" s="60" t="n">
        <f aca="false">SUM(I16:I24)</f>
        <v>-7664580</v>
      </c>
      <c r="J25" s="42" t="n">
        <f aca="false">SUM(J16:J23)</f>
        <v>0</v>
      </c>
      <c r="K25" s="60" t="n">
        <f aca="false">SUM(K16:K24)</f>
        <v>40000000</v>
      </c>
      <c r="L25" s="42" t="n">
        <f aca="false">SUM(L16:L23)</f>
        <v>0</v>
      </c>
      <c r="M25" s="60" t="n">
        <f aca="false">SUM(M16:M24)</f>
        <v>7664580</v>
      </c>
      <c r="N25" s="42" t="n">
        <f aca="false">SUM(N16:N23)</f>
        <v>0</v>
      </c>
      <c r="O25" s="60" t="n">
        <f aca="false">SUM(O16:O24)</f>
        <v>987716778.5</v>
      </c>
      <c r="P25" s="42" t="n">
        <f aca="false">SUM(P16:P23)</f>
        <v>0</v>
      </c>
      <c r="Q25" s="60" t="n">
        <f aca="false">SUM(Q16:Q24)</f>
        <v>0</v>
      </c>
      <c r="R25" s="44"/>
      <c r="S25" s="37"/>
      <c r="T25" s="60" t="n">
        <f aca="false">SUM(T16:T24)</f>
        <v>3667280353.47</v>
      </c>
      <c r="U25" s="44"/>
    </row>
    <row r="26" customFormat="false" ht="22.5" hidden="false" customHeight="true" outlineLevel="0" collapsed="false">
      <c r="C26" s="34"/>
      <c r="F26" s="37"/>
      <c r="G26" s="30"/>
      <c r="H26" s="30"/>
      <c r="I26" s="30"/>
      <c r="J26" s="37"/>
      <c r="N26" s="37"/>
      <c r="R26" s="44"/>
      <c r="S26" s="37"/>
      <c r="U26" s="44"/>
    </row>
    <row r="27" customFormat="false" ht="22.5" hidden="false" customHeight="true" outlineLevel="0" collapsed="false">
      <c r="A27" s="29" t="s">
        <v>107</v>
      </c>
      <c r="C27" s="34"/>
      <c r="F27" s="45"/>
      <c r="G27" s="45"/>
      <c r="H27" s="45"/>
      <c r="I27" s="45"/>
      <c r="J27" s="45"/>
      <c r="K27" s="34"/>
      <c r="N27" s="45"/>
      <c r="R27" s="44"/>
      <c r="S27" s="37"/>
    </row>
    <row r="28" customFormat="false" ht="22.5" hidden="false" customHeight="true" outlineLevel="0" collapsed="false">
      <c r="B28" s="29" t="s">
        <v>112</v>
      </c>
      <c r="C28" s="34" t="n">
        <v>19</v>
      </c>
      <c r="E28" s="42" t="n">
        <v>0</v>
      </c>
      <c r="F28" s="42"/>
      <c r="G28" s="42" t="n">
        <v>0</v>
      </c>
      <c r="H28" s="42"/>
      <c r="I28" s="42" t="n">
        <v>0</v>
      </c>
      <c r="J28" s="42"/>
      <c r="K28" s="42" t="n">
        <v>0</v>
      </c>
      <c r="L28" s="42"/>
      <c r="M28" s="42" t="n">
        <v>0</v>
      </c>
      <c r="N28" s="42"/>
      <c r="O28" s="42" t="n">
        <v>-207555426</v>
      </c>
      <c r="P28" s="42"/>
      <c r="Q28" s="42" t="n">
        <v>0</v>
      </c>
      <c r="R28" s="44"/>
      <c r="S28" s="37"/>
      <c r="T28" s="42" t="n">
        <f aca="false">SUM(G28:O28)</f>
        <v>-207555426</v>
      </c>
      <c r="U28" s="44"/>
    </row>
    <row r="29" customFormat="false" ht="22.5" hidden="false" customHeight="true" outlineLevel="0" collapsed="false">
      <c r="B29" s="29" t="s">
        <v>113</v>
      </c>
      <c r="E29" s="42" t="n">
        <v>0</v>
      </c>
      <c r="F29" s="42"/>
      <c r="G29" s="42" t="n">
        <v>0</v>
      </c>
      <c r="H29" s="42"/>
      <c r="I29" s="42" t="n">
        <v>0</v>
      </c>
      <c r="J29" s="42"/>
      <c r="K29" s="42" t="n">
        <v>0</v>
      </c>
      <c r="L29" s="42"/>
      <c r="M29" s="42" t="n">
        <v>0</v>
      </c>
      <c r="N29" s="42"/>
      <c r="O29" s="42" t="n">
        <f aca="false">SUM('Income '!K34)</f>
        <v>-193922312.06</v>
      </c>
      <c r="P29" s="42"/>
      <c r="Q29" s="42" t="n">
        <v>0</v>
      </c>
      <c r="R29" s="44"/>
      <c r="S29" s="37"/>
      <c r="T29" s="42" t="n">
        <f aca="false">SUM(G29:O29)</f>
        <v>-193922312.06</v>
      </c>
      <c r="U29" s="49"/>
    </row>
    <row r="30" customFormat="false" ht="22.5" hidden="false" customHeight="true" outlineLevel="0" collapsed="false">
      <c r="A30" s="29" t="s">
        <v>116</v>
      </c>
      <c r="E30" s="61" t="n">
        <f aca="false">SUM(E25:E29)</f>
        <v>399922500</v>
      </c>
      <c r="G30" s="61" t="n">
        <f aca="false">SUM(G25:G29)</f>
        <v>2239641074.97</v>
      </c>
      <c r="I30" s="61" t="n">
        <f aca="false">SUM(I25:I29)</f>
        <v>-7664580</v>
      </c>
      <c r="K30" s="61" t="n">
        <f aca="false">SUM(K25:K29)</f>
        <v>40000000</v>
      </c>
      <c r="L30" s="29"/>
      <c r="M30" s="61" t="n">
        <f aca="false">SUM(M25:M29)</f>
        <v>7664580</v>
      </c>
      <c r="O30" s="61" t="n">
        <f aca="false">SUM(O25:O29)</f>
        <v>586239040.44</v>
      </c>
      <c r="P30" s="42"/>
      <c r="Q30" s="61" t="n">
        <f aca="false">SUM(Q25:Q29)</f>
        <v>0</v>
      </c>
      <c r="R30" s="44"/>
      <c r="S30" s="37"/>
      <c r="T30" s="61" t="n">
        <f aca="false">SUM(T25:T29)</f>
        <v>3265802615.41</v>
      </c>
      <c r="U30" s="44"/>
      <c r="V30" s="62"/>
    </row>
    <row r="31" customFormat="false" ht="22.5" hidden="false" customHeight="true" outlineLevel="0" collapsed="false">
      <c r="F31" s="30"/>
      <c r="G31" s="30"/>
      <c r="H31" s="30"/>
      <c r="I31" s="30"/>
      <c r="J31" s="30"/>
      <c r="N31" s="30"/>
      <c r="R31" s="44"/>
      <c r="S31" s="37"/>
      <c r="U31" s="44"/>
    </row>
    <row r="32" customFormat="false" ht="22.5" hidden="false" customHeight="true" outlineLevel="0" collapsed="false">
      <c r="F32" s="30"/>
      <c r="G32" s="30"/>
      <c r="H32" s="30"/>
      <c r="I32" s="30"/>
      <c r="J32" s="30"/>
      <c r="N32" s="30"/>
      <c r="R32" s="44"/>
      <c r="S32" s="37"/>
      <c r="U32" s="44"/>
    </row>
    <row r="33" customFormat="false" ht="22.5" hidden="false" customHeight="true" outlineLevel="0" collapsed="false">
      <c r="F33" s="30"/>
      <c r="G33" s="30"/>
      <c r="H33" s="30"/>
      <c r="I33" s="30"/>
      <c r="J33" s="30"/>
      <c r="N33" s="30"/>
      <c r="R33" s="44"/>
      <c r="S33" s="37"/>
      <c r="U33" s="44"/>
    </row>
    <row r="34" customFormat="false" ht="22.5" hidden="false" customHeight="true" outlineLevel="0" collapsed="false">
      <c r="F34" s="30"/>
      <c r="G34" s="30"/>
      <c r="H34" s="30"/>
      <c r="I34" s="30"/>
      <c r="J34" s="30"/>
      <c r="N34" s="30"/>
      <c r="R34" s="44"/>
      <c r="S34" s="37"/>
      <c r="U34" s="44"/>
    </row>
    <row r="35" customFormat="false" ht="22.5" hidden="false" customHeight="true" outlineLevel="0" collapsed="false">
      <c r="F35" s="30"/>
      <c r="G35" s="30"/>
      <c r="H35" s="30"/>
      <c r="I35" s="30"/>
      <c r="J35" s="30"/>
      <c r="N35" s="30"/>
      <c r="R35" s="44"/>
      <c r="S35" s="37"/>
      <c r="U35" s="44"/>
    </row>
    <row r="36" customFormat="false" ht="22.5" hidden="false" customHeight="true" outlineLevel="0" collapsed="false">
      <c r="F36" s="30"/>
      <c r="G36" s="30"/>
      <c r="H36" s="30"/>
      <c r="I36" s="30"/>
      <c r="J36" s="30"/>
      <c r="N36" s="30"/>
      <c r="R36" s="44"/>
      <c r="S36" s="37"/>
      <c r="U36" s="44"/>
    </row>
    <row r="37" customFormat="false" ht="22.5" hidden="false" customHeight="true" outlineLevel="0" collapsed="false">
      <c r="G37" s="30"/>
      <c r="H37" s="30"/>
      <c r="I37" s="30"/>
      <c r="R37" s="44"/>
      <c r="S37" s="37"/>
    </row>
    <row r="38" customFormat="false" ht="16.5" hidden="false" customHeight="true" outlineLevel="0" collapsed="false">
      <c r="B38" s="26" t="s">
        <v>44</v>
      </c>
      <c r="C38" s="26"/>
      <c r="R38" s="30"/>
      <c r="S38" s="30"/>
    </row>
    <row r="39" customFormat="false" ht="16.5" hidden="false" customHeight="true" outlineLevel="0" collapsed="false">
      <c r="B39" s="26" t="s">
        <v>45</v>
      </c>
      <c r="C39" s="26"/>
      <c r="R39" s="30"/>
      <c r="S39" s="30"/>
    </row>
    <row r="40" customFormat="false" ht="16.5" hidden="false" customHeight="true" outlineLevel="0" collapsed="false">
      <c r="B40" s="26"/>
      <c r="C40" s="26"/>
      <c r="R40" s="30"/>
      <c r="S40" s="30"/>
    </row>
    <row r="41" customFormat="false" ht="16.5" hidden="false" customHeight="true" outlineLevel="0" collapsed="false">
      <c r="R41" s="30"/>
      <c r="S41" s="30"/>
    </row>
    <row r="42" customFormat="false" ht="19.5" hidden="false" customHeight="true" outlineLevel="0" collapsed="false">
      <c r="R42" s="30"/>
      <c r="S42" s="30"/>
    </row>
    <row r="43" customFormat="false" ht="16.5" hidden="false" customHeight="true" outlineLevel="0" collapsed="false">
      <c r="P43" s="29"/>
      <c r="Q43" s="29"/>
      <c r="R43" s="30"/>
      <c r="S43" s="30"/>
      <c r="T43" s="31"/>
      <c r="U43" s="31"/>
      <c r="V43" s="31"/>
      <c r="W43" s="31"/>
      <c r="X43" s="30"/>
    </row>
    <row r="44" customFormat="false" ht="16.5" hidden="false" customHeight="true" outlineLevel="0" collapsed="false">
      <c r="B44" s="30" t="s">
        <v>117</v>
      </c>
      <c r="C44" s="52"/>
      <c r="D44" s="53"/>
      <c r="H44" s="30" t="s">
        <v>118</v>
      </c>
      <c r="J44" s="54"/>
      <c r="R44" s="30"/>
      <c r="S44" s="30"/>
      <c r="T44" s="31"/>
      <c r="U44" s="31"/>
      <c r="V44" s="31"/>
      <c r="W44" s="31"/>
      <c r="X44" s="30"/>
    </row>
    <row r="45" customFormat="false" ht="18.75" hidden="false" customHeight="true" outlineLevel="0" collapsed="false">
      <c r="B45" s="26" t="s">
        <v>119</v>
      </c>
      <c r="C45" s="26"/>
      <c r="D45" s="1"/>
      <c r="F45" s="4"/>
      <c r="H45" s="53"/>
      <c r="I45" s="55" t="s">
        <v>122</v>
      </c>
      <c r="J45" s="55"/>
      <c r="K45" s="55"/>
      <c r="R45" s="30"/>
      <c r="S45" s="30"/>
      <c r="T45" s="31"/>
      <c r="U45" s="31"/>
      <c r="V45" s="31"/>
      <c r="W45" s="31"/>
      <c r="X45" s="30"/>
    </row>
    <row r="46" customFormat="false" ht="15" hidden="false" customHeight="false" outlineLevel="0" collapsed="false">
      <c r="R46" s="30"/>
      <c r="S46" s="30"/>
    </row>
    <row r="49" customFormat="false" ht="15" hidden="false" customHeight="false" outlineLevel="0" collapsed="false">
      <c r="S49" s="29"/>
    </row>
    <row r="50" customFormat="false" ht="15" hidden="false" customHeight="false" outlineLevel="0" collapsed="false">
      <c r="R50" s="53"/>
    </row>
  </sheetData>
  <mergeCells count="11">
    <mergeCell ref="A4:U4"/>
    <mergeCell ref="A5:U5"/>
    <mergeCell ref="A6:U6"/>
    <mergeCell ref="E8:T8"/>
    <mergeCell ref="E9:T9"/>
    <mergeCell ref="Q10:R10"/>
    <mergeCell ref="K11:O11"/>
    <mergeCell ref="Q11:R11"/>
    <mergeCell ref="K12:M12"/>
    <mergeCell ref="Q12:Q14"/>
    <mergeCell ref="I45:K45"/>
  </mergeCells>
  <printOptions headings="false" gridLines="false" gridLinesSet="true" horizontalCentered="false" verticalCentered="false"/>
  <pageMargins left="0.45" right="0.315277777777778" top="0.52013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pageBreakPreview" topLeftCell="A46" colorId="64" zoomScale="90" zoomScaleNormal="100" zoomScalePageLayoutView="90" workbookViewId="0">
      <selection pane="topLeft" activeCell="E117" activeCellId="0" sqref="E117"/>
    </sheetView>
  </sheetViews>
  <sheetFormatPr defaultColWidth="9.140625" defaultRowHeight="15" zeroHeight="false" outlineLevelRow="0" outlineLevelCol="0"/>
  <cols>
    <col collapsed="false" customWidth="true" hidden="false" outlineLevel="0" max="1" min="1" style="29" width="4.56"/>
    <col collapsed="false" customWidth="true" hidden="false" outlineLevel="0" max="3" min="2" style="29" width="3.42"/>
    <col collapsed="false" customWidth="true" hidden="false" outlineLevel="0" max="4" min="4" style="29" width="48.71"/>
    <col collapsed="false" customWidth="true" hidden="false" outlineLevel="0" max="5" min="5" style="34" width="7.71"/>
    <col collapsed="false" customWidth="true" hidden="false" outlineLevel="0" max="6" min="6" style="29" width="1.28"/>
    <col collapsed="false" customWidth="true" hidden="false" outlineLevel="0" max="7" min="7" style="29" width="19.28"/>
    <col collapsed="false" customWidth="true" hidden="false" outlineLevel="0" max="8" min="8" style="29" width="1.56"/>
    <col collapsed="false" customWidth="true" hidden="false" outlineLevel="0" max="9" min="9" style="29" width="19.28"/>
    <col collapsed="false" customWidth="true" hidden="false" outlineLevel="0" max="10" min="10" style="29" width="1.14"/>
    <col collapsed="false" customWidth="true" hidden="false" outlineLevel="0" max="11" min="11" style="29" width="19.28"/>
    <col collapsed="false" customWidth="true" hidden="false" outlineLevel="0" max="12" min="12" style="29" width="1.42"/>
    <col collapsed="false" customWidth="true" hidden="false" outlineLevel="0" max="13" min="13" style="29" width="19.28"/>
    <col collapsed="false" customWidth="false" hidden="false" outlineLevel="0" max="14" min="14" style="29" width="9.14"/>
    <col collapsed="false" customWidth="true" hidden="false" outlineLevel="0" max="15" min="15" style="30" width="15.28"/>
    <col collapsed="false" customWidth="false" hidden="false" outlineLevel="0" max="16" min="16" style="30" width="9.14"/>
    <col collapsed="false" customWidth="true" hidden="false" outlineLevel="0" max="17" min="17" style="30" width="16.85"/>
    <col collapsed="false" customWidth="false" hidden="false" outlineLevel="0" max="18" min="18" style="30" width="9.14"/>
    <col collapsed="false" customWidth="true" hidden="false" outlineLevel="0" max="19" min="19" style="30" width="15.28"/>
    <col collapsed="false" customWidth="false" hidden="false" outlineLevel="0" max="20" min="20" style="30" width="9.14"/>
    <col collapsed="false" customWidth="true" hidden="false" outlineLevel="0" max="21" min="21" style="30" width="16.85"/>
    <col collapsed="false" customWidth="false" hidden="false" outlineLevel="0" max="257" min="22" style="29" width="9.14"/>
  </cols>
  <sheetData>
    <row r="1" customFormat="false" ht="15" hidden="false" customHeight="false" outlineLevel="0" collapsed="false">
      <c r="M1" s="63"/>
    </row>
    <row r="2" customFormat="false" ht="17.45" hidden="false" customHeight="true" outlineLevel="0" collapsed="false">
      <c r="A2" s="33" t="s">
        <v>8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7.45" hidden="false" customHeight="true" outlineLevel="0" collapsed="false">
      <c r="A3" s="33" t="s">
        <v>123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7.45" hidden="false" customHeight="true" outlineLevel="0" collapsed="false">
      <c r="A4" s="33" t="s">
        <v>124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7.1" hidden="false" customHeight="true" outlineLevel="0" collapsed="false">
      <c r="A5" s="34"/>
      <c r="B5" s="34"/>
      <c r="C5" s="34"/>
      <c r="D5" s="34"/>
      <c r="F5" s="34"/>
      <c r="G5" s="34"/>
      <c r="H5" s="34"/>
      <c r="I5" s="34"/>
      <c r="J5" s="34"/>
      <c r="K5" s="34"/>
      <c r="L5" s="34"/>
      <c r="M5" s="34"/>
    </row>
    <row r="6" customFormat="false" ht="17.1" hidden="false" customHeight="true" outlineLevel="0" collapsed="false">
      <c r="A6" s="34"/>
      <c r="B6" s="34"/>
      <c r="C6" s="34"/>
      <c r="D6" s="34"/>
      <c r="F6" s="34"/>
      <c r="G6" s="34"/>
      <c r="H6" s="34"/>
      <c r="I6" s="34"/>
      <c r="J6" s="34"/>
      <c r="K6" s="34"/>
      <c r="L6" s="34"/>
      <c r="M6" s="34"/>
    </row>
    <row r="7" s="1" customFormat="true" ht="17.1" hidden="false" customHeight="true" outlineLevel="0" collapsed="false">
      <c r="C7" s="4"/>
      <c r="D7" s="4"/>
      <c r="E7" s="4"/>
      <c r="F7" s="4"/>
      <c r="G7" s="5" t="s">
        <v>3</v>
      </c>
      <c r="H7" s="5"/>
      <c r="I7" s="5"/>
      <c r="J7" s="5"/>
      <c r="K7" s="5"/>
      <c r="L7" s="5"/>
      <c r="M7" s="5"/>
      <c r="O7" s="30"/>
      <c r="P7" s="30"/>
      <c r="Q7" s="30"/>
      <c r="R7" s="30"/>
      <c r="S7" s="30"/>
      <c r="T7" s="30"/>
      <c r="U7" s="30"/>
    </row>
    <row r="8" s="1" customFormat="true" ht="51" hidden="false" customHeight="true" outlineLevel="0" collapsed="false">
      <c r="C8" s="4"/>
      <c r="D8" s="4"/>
      <c r="E8" s="4"/>
      <c r="F8" s="4"/>
      <c r="G8" s="6" t="s">
        <v>125</v>
      </c>
      <c r="H8" s="6"/>
      <c r="I8" s="6"/>
      <c r="J8" s="4"/>
      <c r="K8" s="6" t="s">
        <v>5</v>
      </c>
      <c r="L8" s="6"/>
      <c r="M8" s="6"/>
      <c r="O8" s="30"/>
      <c r="P8" s="30"/>
      <c r="Q8" s="30"/>
      <c r="R8" s="30"/>
      <c r="S8" s="30"/>
      <c r="T8" s="30"/>
      <c r="U8" s="30"/>
    </row>
    <row r="9" s="1" customFormat="true" ht="36" hidden="false" customHeight="true" outlineLevel="0" collapsed="false">
      <c r="C9" s="4"/>
      <c r="D9" s="4"/>
      <c r="E9" s="4"/>
      <c r="F9" s="4"/>
      <c r="G9" s="6" t="s">
        <v>126</v>
      </c>
      <c r="H9" s="6"/>
      <c r="I9" s="6"/>
      <c r="J9" s="4"/>
      <c r="K9" s="6" t="s">
        <v>126</v>
      </c>
      <c r="L9" s="6"/>
      <c r="M9" s="6"/>
      <c r="O9" s="30"/>
      <c r="P9" s="30"/>
      <c r="Q9" s="30"/>
      <c r="R9" s="30"/>
      <c r="S9" s="30"/>
      <c r="T9" s="30"/>
      <c r="U9" s="30"/>
    </row>
    <row r="10" s="1" customFormat="true" ht="18" hidden="false" customHeight="true" outlineLevel="0" collapsed="false">
      <c r="E10" s="5" t="s">
        <v>7</v>
      </c>
      <c r="G10" s="5" t="n">
        <v>2020</v>
      </c>
      <c r="H10" s="10"/>
      <c r="I10" s="5" t="n">
        <v>2019</v>
      </c>
      <c r="K10" s="5" t="n">
        <f aca="false">G10</f>
        <v>2020</v>
      </c>
      <c r="L10" s="10"/>
      <c r="M10" s="5" t="n">
        <f aca="false">I10</f>
        <v>2019</v>
      </c>
      <c r="O10" s="30"/>
      <c r="P10" s="30"/>
      <c r="Q10" s="30"/>
      <c r="R10" s="30"/>
      <c r="S10" s="30"/>
      <c r="T10" s="30"/>
      <c r="U10" s="30"/>
    </row>
    <row r="11" s="30" customFormat="true" ht="20.25" hidden="false" customHeight="true" outlineLevel="0" collapsed="false">
      <c r="A11" s="29" t="s">
        <v>127</v>
      </c>
      <c r="B11" s="29"/>
      <c r="C11" s="29"/>
      <c r="D11" s="29"/>
      <c r="E11" s="34"/>
      <c r="F11" s="29"/>
      <c r="G11" s="29"/>
      <c r="H11" s="29"/>
      <c r="I11" s="29"/>
      <c r="J11" s="29"/>
      <c r="K11" s="29"/>
      <c r="L11" s="29"/>
      <c r="M11" s="29"/>
      <c r="N11" s="29"/>
    </row>
    <row r="12" s="30" customFormat="true" ht="20.25" hidden="false" customHeight="true" outlineLevel="0" collapsed="false">
      <c r="A12" s="29"/>
      <c r="B12" s="29" t="s">
        <v>128</v>
      </c>
      <c r="C12" s="29"/>
      <c r="D12" s="29"/>
      <c r="E12" s="34"/>
      <c r="F12" s="29"/>
      <c r="G12" s="30" t="n">
        <f aca="false">SUM(K12)</f>
        <v>1965304664.53</v>
      </c>
      <c r="I12" s="30" t="n">
        <f aca="false">SUM(M12)</f>
        <v>2017565600.25</v>
      </c>
      <c r="K12" s="30" t="n">
        <v>1965304664.53</v>
      </c>
      <c r="M12" s="30" t="n">
        <v>2017565600.25</v>
      </c>
      <c r="N12" s="29"/>
    </row>
    <row r="13" s="30" customFormat="true" ht="20.25" hidden="false" customHeight="true" outlineLevel="0" collapsed="false">
      <c r="A13" s="29"/>
      <c r="B13" s="29" t="s">
        <v>129</v>
      </c>
      <c r="C13" s="29"/>
      <c r="E13" s="34"/>
      <c r="F13" s="29"/>
      <c r="G13" s="30" t="n">
        <f aca="false">SUM(K13)</f>
        <v>4917451.7</v>
      </c>
      <c r="I13" s="30" t="n">
        <f aca="false">SUM(M13)</f>
        <v>36015091.18</v>
      </c>
      <c r="K13" s="30" t="n">
        <v>4917451.7</v>
      </c>
      <c r="M13" s="30" t="n">
        <v>36015091.18</v>
      </c>
      <c r="N13" s="29"/>
    </row>
    <row r="14" s="30" customFormat="true" ht="20.25" hidden="false" customHeight="true" outlineLevel="0" collapsed="false">
      <c r="A14" s="29"/>
      <c r="B14" s="29" t="s">
        <v>130</v>
      </c>
      <c r="C14" s="29"/>
      <c r="E14" s="34"/>
      <c r="F14" s="29"/>
      <c r="N14" s="29"/>
    </row>
    <row r="15" s="30" customFormat="true" ht="20.25" hidden="false" customHeight="true" outlineLevel="0" collapsed="false">
      <c r="A15" s="29"/>
      <c r="B15" s="29" t="s">
        <v>131</v>
      </c>
      <c r="C15" s="29"/>
      <c r="E15" s="34" t="n">
        <v>23</v>
      </c>
      <c r="F15" s="29"/>
      <c r="G15" s="30" t="n">
        <f aca="false">SUM(K15)</f>
        <v>23439159.21</v>
      </c>
      <c r="I15" s="30" t="n">
        <f aca="false">SUM(M15)</f>
        <v>0</v>
      </c>
      <c r="K15" s="30" t="n">
        <v>23439159.21</v>
      </c>
      <c r="M15" s="30" t="n">
        <v>0</v>
      </c>
      <c r="N15" s="29"/>
    </row>
    <row r="16" s="30" customFormat="true" ht="20.25" hidden="false" customHeight="true" outlineLevel="0" collapsed="false">
      <c r="A16" s="29"/>
      <c r="B16" s="29" t="s">
        <v>132</v>
      </c>
      <c r="C16" s="29"/>
      <c r="E16" s="34"/>
      <c r="F16" s="29"/>
      <c r="G16" s="30" t="n">
        <f aca="false">SUM(K16)</f>
        <v>41171559.28</v>
      </c>
      <c r="I16" s="30" t="n">
        <f aca="false">SUM(M16)</f>
        <v>19572039.1</v>
      </c>
      <c r="K16" s="30" t="n">
        <v>41171559.28</v>
      </c>
      <c r="M16" s="30" t="n">
        <v>19572039.1</v>
      </c>
      <c r="N16" s="29"/>
    </row>
    <row r="17" s="30" customFormat="true" ht="23.25" hidden="false" customHeight="true" outlineLevel="0" collapsed="false">
      <c r="A17" s="29"/>
      <c r="B17" s="29"/>
      <c r="C17" s="29"/>
      <c r="D17" s="29" t="s">
        <v>133</v>
      </c>
      <c r="E17" s="34"/>
      <c r="F17" s="29"/>
      <c r="G17" s="64" t="n">
        <f aca="false">SUM(G12:G16)</f>
        <v>2034832834.72</v>
      </c>
      <c r="I17" s="64" t="n">
        <f aca="false">SUM(I12:I16)</f>
        <v>2073152730.53</v>
      </c>
      <c r="K17" s="64" t="n">
        <f aca="false">SUM(K12:K16)</f>
        <v>2034832834.72</v>
      </c>
      <c r="M17" s="64" t="n">
        <f aca="false">SUM(M12:M16)</f>
        <v>2073152730.53</v>
      </c>
      <c r="N17" s="29"/>
    </row>
    <row r="18" s="30" customFormat="true" ht="20.25" hidden="false" customHeight="true" outlineLevel="0" collapsed="false">
      <c r="A18" s="29" t="s">
        <v>134</v>
      </c>
      <c r="B18" s="29"/>
      <c r="C18" s="29"/>
      <c r="D18" s="29"/>
      <c r="E18" s="34"/>
      <c r="F18" s="29"/>
      <c r="H18" s="29"/>
      <c r="J18" s="29"/>
      <c r="L18" s="29"/>
      <c r="N18" s="29"/>
    </row>
    <row r="19" s="30" customFormat="true" ht="20.25" hidden="false" customHeight="true" outlineLevel="0" collapsed="false">
      <c r="A19" s="29"/>
      <c r="B19" s="29" t="s">
        <v>135</v>
      </c>
      <c r="C19" s="29"/>
      <c r="D19" s="29"/>
      <c r="E19" s="34"/>
      <c r="F19" s="29"/>
      <c r="G19" s="29"/>
      <c r="H19" s="29"/>
      <c r="I19" s="29"/>
      <c r="J19" s="29"/>
      <c r="K19" s="29"/>
      <c r="L19" s="29"/>
      <c r="M19" s="29"/>
      <c r="N19" s="29"/>
    </row>
    <row r="20" s="30" customFormat="true" ht="20.25" hidden="false" customHeight="true" outlineLevel="0" collapsed="false">
      <c r="A20" s="29"/>
      <c r="B20" s="29" t="s">
        <v>136</v>
      </c>
      <c r="C20" s="29"/>
      <c r="D20" s="29"/>
      <c r="E20" s="34"/>
      <c r="F20" s="29"/>
      <c r="G20" s="30" t="n">
        <f aca="false">SUM(K20)</f>
        <v>1849136717.62</v>
      </c>
      <c r="I20" s="30" t="n">
        <f aca="false">M20</f>
        <v>1601729113.92</v>
      </c>
      <c r="K20" s="30" t="n">
        <v>1849136717.62</v>
      </c>
      <c r="M20" s="30" t="n">
        <v>1601729113.92</v>
      </c>
      <c r="N20" s="29"/>
    </row>
    <row r="21" s="30" customFormat="true" ht="20.25" hidden="false" customHeight="true" outlineLevel="0" collapsed="false">
      <c r="A21" s="29"/>
      <c r="B21" s="29" t="s">
        <v>137</v>
      </c>
      <c r="C21" s="29"/>
      <c r="D21" s="29"/>
      <c r="E21" s="34"/>
      <c r="F21" s="29"/>
      <c r="G21" s="30" t="n">
        <f aca="false">SUM(K21)</f>
        <v>73711089.14</v>
      </c>
      <c r="I21" s="30" t="n">
        <f aca="false">SUM(M21)</f>
        <v>54101050.76</v>
      </c>
      <c r="K21" s="30" t="n">
        <v>73711089.14</v>
      </c>
      <c r="M21" s="30" t="n">
        <v>54101050.76</v>
      </c>
      <c r="N21" s="29"/>
    </row>
    <row r="22" s="30" customFormat="true" ht="20.25" hidden="false" customHeight="true" outlineLevel="0" collapsed="false">
      <c r="A22" s="29"/>
      <c r="C22" s="29"/>
      <c r="D22" s="29" t="s">
        <v>138</v>
      </c>
      <c r="E22" s="34"/>
      <c r="F22" s="29"/>
      <c r="G22" s="47" t="n">
        <f aca="false">SUM(G20:G21)</f>
        <v>1922847806.76</v>
      </c>
      <c r="I22" s="47" t="n">
        <f aca="false">SUM(I20:I21)</f>
        <v>1655830164.68</v>
      </c>
      <c r="K22" s="47" t="n">
        <f aca="false">SUM(K20:K21)</f>
        <v>1922847806.76</v>
      </c>
      <c r="M22" s="47" t="n">
        <f aca="false">SUM(M20:M21)</f>
        <v>1655830164.68</v>
      </c>
      <c r="N22" s="29"/>
    </row>
    <row r="23" s="30" customFormat="true" ht="20.25" hidden="false" customHeight="true" outlineLevel="0" collapsed="false">
      <c r="A23" s="29"/>
      <c r="B23" s="29" t="s">
        <v>139</v>
      </c>
      <c r="C23" s="29"/>
      <c r="D23" s="29"/>
      <c r="E23" s="34"/>
      <c r="F23" s="29"/>
      <c r="G23" s="30" t="n">
        <f aca="false">SUM(K23)</f>
        <v>117429766.05</v>
      </c>
      <c r="I23" s="30" t="n">
        <f aca="false">SUM(M23)</f>
        <v>24877965.79</v>
      </c>
      <c r="K23" s="30" t="n">
        <v>117429766.05</v>
      </c>
      <c r="M23" s="30" t="n">
        <v>24877965.79</v>
      </c>
      <c r="N23" s="29"/>
    </row>
    <row r="24" s="30" customFormat="true" ht="20.25" hidden="false" customHeight="true" outlineLevel="0" collapsed="false">
      <c r="A24" s="29"/>
      <c r="B24" s="29" t="s">
        <v>140</v>
      </c>
      <c r="C24" s="29"/>
      <c r="D24" s="29"/>
      <c r="E24" s="34"/>
      <c r="F24" s="29"/>
      <c r="G24" s="30" t="n">
        <f aca="false">SUM(K24)</f>
        <v>160964541</v>
      </c>
      <c r="I24" s="30" t="n">
        <f aca="false">SUM(M24)</f>
        <v>186913022.5</v>
      </c>
      <c r="K24" s="30" t="n">
        <v>160964541</v>
      </c>
      <c r="M24" s="30" t="n">
        <v>186913022.5</v>
      </c>
      <c r="N24" s="29"/>
    </row>
    <row r="25" s="30" customFormat="true" ht="20.25" hidden="false" customHeight="true" outlineLevel="0" collapsed="false">
      <c r="A25" s="29"/>
      <c r="B25" s="29" t="s">
        <v>141</v>
      </c>
      <c r="C25" s="29"/>
      <c r="D25" s="29"/>
      <c r="E25" s="29"/>
      <c r="F25" s="29"/>
      <c r="G25" s="29"/>
      <c r="H25" s="29"/>
      <c r="I25" s="29"/>
      <c r="J25" s="29"/>
      <c r="L25" s="29"/>
      <c r="M25" s="29"/>
      <c r="N25" s="29"/>
    </row>
    <row r="26" s="30" customFormat="true" ht="20.25" hidden="false" customHeight="true" outlineLevel="0" collapsed="false">
      <c r="A26" s="29"/>
      <c r="B26" s="29" t="s">
        <v>142</v>
      </c>
      <c r="C26" s="29"/>
      <c r="E26" s="34" t="n">
        <v>23</v>
      </c>
      <c r="F26" s="29"/>
      <c r="G26" s="30" t="n">
        <f aca="false">SUM(K26)</f>
        <v>0</v>
      </c>
      <c r="I26" s="30" t="n">
        <f aca="false">SUM(M26)</f>
        <v>143455080.54</v>
      </c>
      <c r="K26" s="30" t="n">
        <v>0</v>
      </c>
      <c r="M26" s="30" t="n">
        <v>143455080.54</v>
      </c>
      <c r="N26" s="29"/>
    </row>
    <row r="27" s="30" customFormat="true" ht="20.25" hidden="false" customHeight="true" outlineLevel="0" collapsed="false">
      <c r="A27" s="29"/>
      <c r="B27" s="29" t="s">
        <v>143</v>
      </c>
      <c r="C27" s="29"/>
      <c r="E27" s="34"/>
      <c r="F27" s="29"/>
      <c r="G27" s="30" t="n">
        <f aca="false">SUM(K27)</f>
        <v>26617270.33</v>
      </c>
      <c r="I27" s="30" t="n">
        <f aca="false">SUM(M27)</f>
        <v>1850364</v>
      </c>
      <c r="K27" s="30" t="n">
        <v>26617270.33</v>
      </c>
      <c r="M27" s="30" t="n">
        <v>1850364</v>
      </c>
      <c r="N27" s="29"/>
    </row>
    <row r="28" s="30" customFormat="true" ht="23.25" hidden="false" customHeight="true" outlineLevel="0" collapsed="false">
      <c r="A28" s="29"/>
      <c r="B28" s="29"/>
      <c r="C28" s="29"/>
      <c r="D28" s="29" t="s">
        <v>144</v>
      </c>
      <c r="E28" s="34" t="n">
        <v>24</v>
      </c>
      <c r="F28" s="29"/>
      <c r="G28" s="64" t="n">
        <f aca="false">SUM(G22:G27)</f>
        <v>2227859384.14</v>
      </c>
      <c r="I28" s="64" t="n">
        <f aca="false">SUM(I22:I27)</f>
        <v>2012926597.51</v>
      </c>
      <c r="K28" s="64" t="n">
        <f aca="false">SUM(K22:K27)</f>
        <v>2227859384.14</v>
      </c>
      <c r="M28" s="64" t="n">
        <f aca="false">SUM(M22:M27)</f>
        <v>2012926597.51</v>
      </c>
      <c r="N28" s="29"/>
    </row>
    <row r="29" s="30" customFormat="true" ht="18" hidden="false" customHeight="true" outlineLevel="0" collapsed="false">
      <c r="A29" s="29" t="s">
        <v>145</v>
      </c>
      <c r="B29" s="29"/>
      <c r="C29" s="29"/>
      <c r="D29" s="29"/>
      <c r="E29" s="34"/>
      <c r="F29" s="29"/>
      <c r="G29" s="30" t="n">
        <f aca="false">G17-G28</f>
        <v>-193026549.42</v>
      </c>
      <c r="I29" s="30" t="n">
        <f aca="false">I17-I28</f>
        <v>60226133.02</v>
      </c>
      <c r="K29" s="30" t="n">
        <f aca="false">K17-K28</f>
        <v>-193026549.42</v>
      </c>
      <c r="M29" s="30" t="n">
        <f aca="false">M17-M28</f>
        <v>60226133.02</v>
      </c>
      <c r="N29" s="29"/>
    </row>
    <row r="30" s="30" customFormat="true" ht="20.25" hidden="false" customHeight="true" outlineLevel="0" collapsed="false">
      <c r="A30" s="65" t="s">
        <v>146</v>
      </c>
      <c r="B30" s="65"/>
      <c r="C30" s="65"/>
      <c r="D30" s="65"/>
      <c r="E30" s="34"/>
      <c r="F30" s="29"/>
      <c r="G30" s="30" t="n">
        <f aca="false">SUM(K30)</f>
        <v>677809.69</v>
      </c>
      <c r="I30" s="30" t="n">
        <f aca="false">SUM(M30)</f>
        <v>107343.01</v>
      </c>
      <c r="K30" s="30" t="n">
        <v>677809.69</v>
      </c>
      <c r="M30" s="30" t="n">
        <v>107343.01</v>
      </c>
      <c r="N30" s="29"/>
    </row>
    <row r="31" s="30" customFormat="true" ht="23.25" hidden="false" customHeight="true" outlineLevel="0" collapsed="false">
      <c r="A31" s="29" t="s">
        <v>147</v>
      </c>
      <c r="B31" s="29"/>
      <c r="C31" s="29"/>
      <c r="D31" s="29"/>
      <c r="E31" s="34"/>
      <c r="F31" s="29"/>
      <c r="G31" s="66" t="n">
        <v>0</v>
      </c>
      <c r="H31" s="30" t="n">
        <v>0</v>
      </c>
      <c r="I31" s="66" t="n">
        <v>0</v>
      </c>
      <c r="J31" s="30" t="n">
        <v>-7476.22</v>
      </c>
      <c r="K31" s="66" t="n">
        <v>0</v>
      </c>
      <c r="L31" s="30" t="n">
        <v>0</v>
      </c>
      <c r="M31" s="66" t="n">
        <v>0</v>
      </c>
      <c r="N31" s="29"/>
    </row>
    <row r="32" s="30" customFormat="true" ht="20.25" hidden="false" customHeight="true" outlineLevel="0" collapsed="false">
      <c r="A32" s="29" t="s">
        <v>148</v>
      </c>
      <c r="B32" s="29"/>
      <c r="C32" s="29"/>
      <c r="D32" s="29"/>
      <c r="E32" s="34"/>
      <c r="F32" s="29"/>
      <c r="G32" s="30" t="n">
        <f aca="false">G29-G30-G31</f>
        <v>-193704359.11</v>
      </c>
      <c r="I32" s="30" t="n">
        <f aca="false">I29-I30-I31</f>
        <v>60118790.01</v>
      </c>
      <c r="J32" s="29"/>
      <c r="K32" s="30" t="n">
        <f aca="false">K29-K30-K31</f>
        <v>-193704359.11</v>
      </c>
      <c r="M32" s="30" t="n">
        <f aca="false">M29-M30-M31</f>
        <v>60118790.01</v>
      </c>
      <c r="N32" s="29"/>
    </row>
    <row r="33" s="30" customFormat="true" ht="20.25" hidden="false" customHeight="true" outlineLevel="0" collapsed="false">
      <c r="A33" s="29" t="s">
        <v>149</v>
      </c>
      <c r="B33" s="29"/>
      <c r="C33" s="29"/>
      <c r="D33" s="29"/>
      <c r="E33" s="34" t="n">
        <v>25</v>
      </c>
      <c r="F33" s="29"/>
      <c r="G33" s="39" t="n">
        <f aca="false">SUM(K33)</f>
        <v>217952.95</v>
      </c>
      <c r="H33" s="34"/>
      <c r="I33" s="39" t="n">
        <f aca="false">SUM(M33)</f>
        <v>12907982.31</v>
      </c>
      <c r="J33" s="29"/>
      <c r="K33" s="39" t="n">
        <v>217952.95</v>
      </c>
      <c r="L33" s="34"/>
      <c r="M33" s="39" t="n">
        <v>12907982.31</v>
      </c>
      <c r="N33" s="29"/>
    </row>
    <row r="34" customFormat="false" ht="20.25" hidden="false" customHeight="true" outlineLevel="0" collapsed="false">
      <c r="A34" s="29" t="s">
        <v>150</v>
      </c>
      <c r="G34" s="67" t="n">
        <f aca="false">G32-G33</f>
        <v>-193922312.06</v>
      </c>
      <c r="H34" s="34"/>
      <c r="I34" s="67" t="n">
        <f aca="false">I32-I33</f>
        <v>47210807.7</v>
      </c>
      <c r="K34" s="67" t="n">
        <f aca="false">K32-K33</f>
        <v>-193922312.06</v>
      </c>
      <c r="L34" s="34"/>
      <c r="M34" s="67" t="n">
        <f aca="false">M32-M33</f>
        <v>47210807.7</v>
      </c>
    </row>
    <row r="35" customFormat="false" ht="5.25" hidden="false" customHeight="true" outlineLevel="0" collapsed="false">
      <c r="G35" s="31"/>
      <c r="H35" s="34"/>
      <c r="I35" s="31"/>
      <c r="K35" s="31"/>
      <c r="L35" s="34"/>
      <c r="M35" s="31"/>
    </row>
    <row r="36" customFormat="false" ht="23.25" hidden="false" customHeight="true" outlineLevel="0" collapsed="false">
      <c r="A36" s="29" t="s">
        <v>151</v>
      </c>
      <c r="C36" s="30"/>
      <c r="D36" s="30"/>
      <c r="E36" s="30"/>
      <c r="F36" s="30"/>
      <c r="G36" s="68"/>
      <c r="H36" s="34"/>
      <c r="I36" s="68"/>
      <c r="K36" s="68"/>
      <c r="L36" s="34"/>
      <c r="M36" s="68"/>
    </row>
    <row r="37" customFormat="false" ht="23.25" hidden="false" customHeight="true" outlineLevel="0" collapsed="false">
      <c r="B37" s="29" t="s">
        <v>152</v>
      </c>
      <c r="C37" s="30"/>
      <c r="D37" s="30"/>
      <c r="E37" s="30"/>
      <c r="F37" s="30"/>
      <c r="G37" s="68"/>
      <c r="H37" s="34"/>
      <c r="I37" s="68"/>
      <c r="K37" s="68"/>
      <c r="L37" s="34"/>
      <c r="M37" s="68"/>
    </row>
    <row r="38" customFormat="false" ht="23.25" hidden="false" customHeight="true" outlineLevel="0" collapsed="false">
      <c r="C38" s="30" t="s">
        <v>153</v>
      </c>
      <c r="D38" s="30"/>
      <c r="E38" s="30"/>
      <c r="F38" s="30"/>
      <c r="G38" s="68" t="n">
        <f aca="false">K38</f>
        <v>0</v>
      </c>
      <c r="H38" s="34"/>
      <c r="I38" s="68" t="n">
        <f aca="false">M38</f>
        <v>-1058310</v>
      </c>
      <c r="K38" s="68" t="n">
        <v>0</v>
      </c>
      <c r="L38" s="34"/>
      <c r="M38" s="68" t="n">
        <v>-1058310</v>
      </c>
    </row>
    <row r="39" customFormat="false" ht="23.25" hidden="false" customHeight="true" outlineLevel="0" collapsed="false">
      <c r="C39" s="30" t="s">
        <v>154</v>
      </c>
      <c r="D39" s="30"/>
      <c r="E39" s="30"/>
      <c r="F39" s="30"/>
      <c r="G39" s="69" t="n">
        <f aca="false">K39</f>
        <v>0</v>
      </c>
      <c r="H39" s="33"/>
      <c r="I39" s="69" t="n">
        <f aca="false">M39</f>
        <v>211662</v>
      </c>
      <c r="J39" s="37"/>
      <c r="K39" s="69" t="n">
        <v>0</v>
      </c>
      <c r="L39" s="33"/>
      <c r="M39" s="69" t="n">
        <v>211662</v>
      </c>
    </row>
    <row r="40" customFormat="false" ht="19.5" hidden="false" customHeight="true" outlineLevel="0" collapsed="false">
      <c r="B40" s="29" t="s">
        <v>155</v>
      </c>
      <c r="G40" s="39" t="n">
        <f aca="false">G38+G39</f>
        <v>0</v>
      </c>
      <c r="H40" s="34"/>
      <c r="I40" s="39" t="n">
        <f aca="false">I38+I39</f>
        <v>-846648</v>
      </c>
      <c r="K40" s="39" t="n">
        <f aca="false">K38+K39</f>
        <v>0</v>
      </c>
      <c r="L40" s="34"/>
      <c r="M40" s="39" t="n">
        <f aca="false">M38+M39</f>
        <v>-846648</v>
      </c>
    </row>
    <row r="41" customFormat="false" ht="18.75" hidden="false" customHeight="true" outlineLevel="0" collapsed="false">
      <c r="A41" s="29" t="s">
        <v>156</v>
      </c>
      <c r="G41" s="66" t="n">
        <f aca="false">SUM(G40)</f>
        <v>0</v>
      </c>
      <c r="H41" s="34"/>
      <c r="I41" s="66" t="n">
        <f aca="false">SUM(I40)</f>
        <v>-846648</v>
      </c>
      <c r="K41" s="66" t="n">
        <f aca="false">SUM(K40)</f>
        <v>0</v>
      </c>
      <c r="L41" s="34"/>
      <c r="M41" s="66" t="n">
        <f aca="false">SUM(M40)</f>
        <v>-846648</v>
      </c>
    </row>
    <row r="42" customFormat="false" ht="23.25" hidden="false" customHeight="true" outlineLevel="0" collapsed="false">
      <c r="A42" s="29" t="s">
        <v>157</v>
      </c>
      <c r="G42" s="70" t="n">
        <f aca="false">G34+G41</f>
        <v>-193922312.06</v>
      </c>
      <c r="H42" s="30"/>
      <c r="I42" s="70" t="n">
        <f aca="false">I34+I41</f>
        <v>46364159.7</v>
      </c>
      <c r="K42" s="70" t="n">
        <f aca="false">K34+K41</f>
        <v>-193922312.06</v>
      </c>
      <c r="L42" s="30"/>
      <c r="M42" s="70" t="n">
        <f aca="false">M34+M41</f>
        <v>46364159.7</v>
      </c>
    </row>
    <row r="43" customFormat="false" ht="23.25" hidden="false" customHeight="true" outlineLevel="0" collapsed="false">
      <c r="A43" s="29" t="s">
        <v>158</v>
      </c>
      <c r="G43" s="71" t="n">
        <f aca="false">G34/G45</f>
        <v>-0.121461052855347</v>
      </c>
      <c r="I43" s="71" t="n">
        <f aca="false">I34/I45</f>
        <v>0.0295388252627819</v>
      </c>
      <c r="K43" s="71" t="n">
        <f aca="false">K34/K45</f>
        <v>-0.121461052855347</v>
      </c>
      <c r="M43" s="72" t="n">
        <f aca="false">M34/M45</f>
        <v>0.0295388252627819</v>
      </c>
    </row>
    <row r="44" customFormat="false" ht="20.25" hidden="false" customHeight="true" outlineLevel="0" collapsed="false">
      <c r="A44" s="29" t="s">
        <v>159</v>
      </c>
      <c r="G44" s="73"/>
      <c r="I44" s="30"/>
      <c r="K44" s="73"/>
      <c r="M44" s="30"/>
    </row>
    <row r="45" customFormat="false" ht="20.25" hidden="false" customHeight="true" outlineLevel="0" collapsed="false">
      <c r="B45" s="29" t="s">
        <v>160</v>
      </c>
      <c r="E45" s="34" t="n">
        <v>26</v>
      </c>
      <c r="G45" s="74" t="n">
        <f aca="false">K45</f>
        <v>1596580200</v>
      </c>
      <c r="I45" s="74" t="n">
        <f aca="false">M45</f>
        <v>1598262872</v>
      </c>
      <c r="K45" s="75" t="n">
        <v>1596580200</v>
      </c>
      <c r="L45" s="76"/>
      <c r="M45" s="75" t="n">
        <v>1598262872</v>
      </c>
    </row>
    <row r="46" customFormat="false" ht="15.75" hidden="false" customHeight="false" outlineLevel="0" collapsed="false">
      <c r="G46" s="73"/>
      <c r="I46" s="77"/>
      <c r="K46" s="73"/>
      <c r="M46" s="73"/>
    </row>
    <row r="47" customFormat="false" ht="15" hidden="false" customHeight="false" outlineLevel="0" collapsed="false">
      <c r="G47" s="73"/>
      <c r="I47" s="77"/>
      <c r="K47" s="73"/>
      <c r="M47" s="73"/>
    </row>
    <row r="48" customFormat="false" ht="15" hidden="false" customHeight="false" outlineLevel="0" collapsed="false">
      <c r="G48" s="73"/>
      <c r="I48" s="77"/>
      <c r="K48" s="73"/>
      <c r="M48" s="73"/>
    </row>
    <row r="49" customFormat="false" ht="15" hidden="false" customHeight="false" outlineLevel="0" collapsed="false">
      <c r="G49" s="73"/>
      <c r="I49" s="77"/>
      <c r="K49" s="73"/>
      <c r="M49" s="73"/>
    </row>
    <row r="50" customFormat="false" ht="15" hidden="false" customHeight="false" outlineLevel="0" collapsed="false">
      <c r="G50" s="73"/>
      <c r="I50" s="77"/>
      <c r="K50" s="73"/>
      <c r="M50" s="73"/>
    </row>
    <row r="51" customFormat="false" ht="15" hidden="false" customHeight="false" outlineLevel="0" collapsed="false">
      <c r="G51" s="73"/>
      <c r="I51" s="77"/>
      <c r="K51" s="73"/>
      <c r="M51" s="73"/>
    </row>
    <row r="52" customFormat="false" ht="15" hidden="false" customHeight="false" outlineLevel="0" collapsed="false">
      <c r="A52" s="26" t="s">
        <v>44</v>
      </c>
      <c r="G52" s="77"/>
      <c r="I52" s="77"/>
      <c r="K52" s="77"/>
      <c r="M52" s="77"/>
    </row>
    <row r="53" customFormat="false" ht="15" hidden="false" customHeight="false" outlineLevel="0" collapsed="false">
      <c r="A53" s="26" t="s">
        <v>45</v>
      </c>
    </row>
    <row r="57" s="1" customFormat="true" ht="18.75" hidden="false" customHeight="true" outlineLevel="0" collapsed="false">
      <c r="A57" s="4"/>
      <c r="B57" s="26" t="s">
        <v>161</v>
      </c>
      <c r="H57" s="1" t="s">
        <v>47</v>
      </c>
      <c r="J57" s="26"/>
      <c r="L57" s="2"/>
      <c r="N57" s="2"/>
    </row>
    <row r="58" s="1" customFormat="true" ht="18.75" hidden="false" customHeight="true" outlineLevel="0" collapsed="false">
      <c r="A58" s="4"/>
      <c r="B58" s="4"/>
      <c r="C58" s="3" t="s">
        <v>48</v>
      </c>
      <c r="D58" s="3"/>
      <c r="E58" s="3"/>
      <c r="F58" s="3"/>
      <c r="G58" s="4"/>
      <c r="I58" s="3" t="s">
        <v>162</v>
      </c>
      <c r="J58" s="3"/>
      <c r="K58" s="3"/>
      <c r="L58" s="4"/>
      <c r="N58" s="2"/>
    </row>
    <row r="63" customFormat="false" ht="18.75" hidden="false" customHeight="true" outlineLevel="0" collapsed="false">
      <c r="I63" s="31"/>
      <c r="M63" s="31"/>
    </row>
    <row r="64" customFormat="false" ht="18.75" hidden="false" customHeight="true" outlineLevel="0" collapsed="false">
      <c r="I64" s="31"/>
      <c r="M64" s="31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</sheetData>
  <mergeCells count="11">
    <mergeCell ref="A2:M2"/>
    <mergeCell ref="A3:M3"/>
    <mergeCell ref="A4:M4"/>
    <mergeCell ref="G7:M7"/>
    <mergeCell ref="G8:I8"/>
    <mergeCell ref="K8:M8"/>
    <mergeCell ref="G9:I9"/>
    <mergeCell ref="K9:M9"/>
    <mergeCell ref="A30:D30"/>
    <mergeCell ref="C58:F58"/>
    <mergeCell ref="I58:K58"/>
  </mergeCells>
  <printOptions headings="false" gridLines="false" gridLinesSet="true" horizontalCentered="false" verticalCentered="false"/>
  <pageMargins left="0.429861111111111" right="0" top="0.590277777777778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45" zoomScalePageLayoutView="84" workbookViewId="0">
      <selection pane="topLeft" activeCell="E117" activeCellId="0" sqref="E117"/>
    </sheetView>
  </sheetViews>
  <sheetFormatPr defaultColWidth="9.140625" defaultRowHeight="12.75" zeroHeight="false" outlineLevelRow="0" outlineLevelCol="0"/>
  <cols>
    <col collapsed="false" customWidth="true" hidden="false" outlineLevel="0" max="1" min="1" style="78" width="3.42"/>
    <col collapsed="false" customWidth="true" hidden="false" outlineLevel="0" max="2" min="2" style="78" width="2.14"/>
    <col collapsed="false" customWidth="true" hidden="false" outlineLevel="0" max="3" min="3" style="78" width="6.28"/>
    <col collapsed="false" customWidth="true" hidden="false" outlineLevel="0" max="4" min="4" style="78" width="40.99"/>
    <col collapsed="false" customWidth="true" hidden="false" outlineLevel="0" max="5" min="5" style="78" width="9.28"/>
    <col collapsed="false" customWidth="true" hidden="false" outlineLevel="0" max="6" min="6" style="78" width="2.85"/>
    <col collapsed="false" customWidth="true" hidden="false" outlineLevel="0" max="7" min="7" style="78" width="18.28"/>
    <col collapsed="false" customWidth="true" hidden="false" outlineLevel="0" max="8" min="8" style="78" width="1.71"/>
    <col collapsed="false" customWidth="true" hidden="false" outlineLevel="0" max="9" min="9" style="79" width="20.42"/>
    <col collapsed="false" customWidth="true" hidden="false" outlineLevel="0" max="10" min="10" style="78" width="1.28"/>
    <col collapsed="false" customWidth="true" hidden="false" outlineLevel="0" max="11" min="11" style="78" width="19.14"/>
    <col collapsed="false" customWidth="true" hidden="false" outlineLevel="0" max="12" min="12" style="78" width="1.28"/>
    <col collapsed="false" customWidth="true" hidden="false" outlineLevel="0" max="13" min="13" style="79" width="19.71"/>
    <col collapsed="false" customWidth="true" hidden="false" outlineLevel="0" max="14" min="14" style="78" width="0.99"/>
    <col collapsed="false" customWidth="true" hidden="false" outlineLevel="0" max="15" min="15" style="78" width="17.14"/>
    <col collapsed="false" customWidth="false" hidden="false" outlineLevel="0" max="16" min="16" style="78" width="9.14"/>
    <col collapsed="false" customWidth="true" hidden="false" outlineLevel="0" max="17" min="17" style="78" width="10.42"/>
    <col collapsed="false" customWidth="false" hidden="false" outlineLevel="0" max="257" min="18" style="78" width="9.14"/>
  </cols>
  <sheetData>
    <row r="1" customFormat="false" ht="17.1" hidden="false" customHeight="true" outlineLevel="0" collapsed="false">
      <c r="I1" s="80"/>
      <c r="M1" s="81"/>
    </row>
    <row r="2" customFormat="false" ht="17.1" hidden="false" customHeight="true" outlineLevel="0" collapsed="false">
      <c r="I2" s="80"/>
      <c r="M2" s="81"/>
    </row>
    <row r="3" customFormat="false" ht="17.1" hidden="false" customHeight="true" outlineLevel="0" collapsed="false">
      <c r="A3" s="82" t="s">
        <v>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7.1" hidden="false" customHeight="true" outlineLevel="0" collapsed="false">
      <c r="A4" s="82" t="s">
        <v>163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</row>
    <row r="5" customFormat="false" ht="17.1" hidden="false" customHeight="true" outlineLevel="0" collapsed="false">
      <c r="A5" s="82" t="s">
        <v>12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</row>
    <row r="6" customFormat="false" ht="17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4"/>
      <c r="J6" s="83"/>
      <c r="K6" s="83"/>
      <c r="L6" s="83"/>
      <c r="M6" s="84"/>
    </row>
    <row r="7" customFormat="false" ht="17.1" hidden="false" customHeight="true" outlineLevel="0" collapsed="false">
      <c r="A7" s="83"/>
      <c r="B7" s="83"/>
      <c r="C7" s="83"/>
      <c r="D7" s="83"/>
      <c r="E7" s="83"/>
      <c r="F7" s="83"/>
      <c r="G7" s="85" t="s">
        <v>3</v>
      </c>
      <c r="H7" s="85"/>
      <c r="I7" s="85"/>
      <c r="J7" s="85"/>
      <c r="K7" s="85"/>
      <c r="L7" s="85"/>
      <c r="M7" s="85"/>
    </row>
    <row r="8" customFormat="false" ht="51" hidden="false" customHeight="true" outlineLevel="0" collapsed="false">
      <c r="A8" s="83"/>
      <c r="B8" s="83"/>
      <c r="C8" s="83"/>
      <c r="D8" s="83"/>
      <c r="E8" s="83"/>
      <c r="F8" s="83"/>
      <c r="G8" s="86" t="s">
        <v>125</v>
      </c>
      <c r="H8" s="86"/>
      <c r="I8" s="86"/>
      <c r="J8" s="83"/>
      <c r="K8" s="86" t="s">
        <v>5</v>
      </c>
      <c r="L8" s="86"/>
      <c r="M8" s="86"/>
    </row>
    <row r="9" customFormat="false" ht="32.1" hidden="false" customHeight="true" outlineLevel="0" collapsed="false">
      <c r="G9" s="86" t="s">
        <v>126</v>
      </c>
      <c r="H9" s="86"/>
      <c r="I9" s="86"/>
      <c r="K9" s="86" t="s">
        <v>126</v>
      </c>
      <c r="L9" s="86"/>
      <c r="M9" s="86"/>
    </row>
    <row r="10" customFormat="false" ht="16.5" hidden="false" customHeight="true" outlineLevel="0" collapsed="false">
      <c r="E10" s="85" t="s">
        <v>7</v>
      </c>
      <c r="G10" s="85" t="n">
        <f aca="false">K10</f>
        <v>2020</v>
      </c>
      <c r="H10" s="87"/>
      <c r="I10" s="85" t="n">
        <f aca="false">M10</f>
        <v>2019</v>
      </c>
      <c r="K10" s="85" t="n">
        <v>2020</v>
      </c>
      <c r="L10" s="87"/>
      <c r="M10" s="85" t="n">
        <v>2019</v>
      </c>
    </row>
    <row r="11" customFormat="false" ht="20.1" hidden="false" customHeight="true" outlineLevel="0" collapsed="false">
      <c r="A11" s="78" t="s">
        <v>164</v>
      </c>
      <c r="H11" s="88"/>
      <c r="I11" s="78"/>
      <c r="L11" s="88"/>
      <c r="M11" s="78"/>
    </row>
    <row r="12" customFormat="false" ht="20.1" hidden="false" customHeight="true" outlineLevel="0" collapsed="false">
      <c r="A12" s="78" t="s">
        <v>165</v>
      </c>
      <c r="G12" s="79" t="n">
        <f aca="false">K12</f>
        <v>-193922312.06</v>
      </c>
      <c r="H12" s="88"/>
      <c r="I12" s="79" t="n">
        <f aca="false">M12</f>
        <v>47210807.7</v>
      </c>
      <c r="K12" s="79" t="n">
        <v>-193922312.06</v>
      </c>
      <c r="L12" s="88"/>
      <c r="M12" s="79" t="n">
        <v>47210807.7</v>
      </c>
      <c r="Q12" s="89"/>
    </row>
    <row r="13" customFormat="false" ht="20.1" hidden="false" customHeight="true" outlineLevel="0" collapsed="false">
      <c r="A13" s="78" t="s">
        <v>166</v>
      </c>
      <c r="G13" s="79"/>
      <c r="H13" s="88"/>
      <c r="K13" s="79"/>
      <c r="L13" s="88"/>
    </row>
    <row r="14" customFormat="false" ht="20.1" hidden="false" customHeight="true" outlineLevel="0" collapsed="false">
      <c r="A14" s="78" t="s">
        <v>167</v>
      </c>
      <c r="G14" s="79"/>
      <c r="H14" s="88"/>
      <c r="K14" s="79"/>
      <c r="L14" s="88"/>
    </row>
    <row r="15" customFormat="false" ht="20.1" hidden="false" customHeight="true" outlineLevel="0" collapsed="false">
      <c r="B15" s="78" t="s">
        <v>168</v>
      </c>
      <c r="G15" s="79" t="n">
        <f aca="false">K15</f>
        <v>128965615.93</v>
      </c>
      <c r="H15" s="79"/>
      <c r="I15" s="79" t="n">
        <f aca="false">M15</f>
        <v>96948757.23</v>
      </c>
      <c r="K15" s="79" t="n">
        <v>128965615.93</v>
      </c>
      <c r="L15" s="79"/>
      <c r="M15" s="79" t="n">
        <v>96948757.23</v>
      </c>
    </row>
    <row r="16" customFormat="false" ht="20.1" hidden="false" customHeight="true" outlineLevel="0" collapsed="false">
      <c r="B16" s="78" t="s">
        <v>169</v>
      </c>
      <c r="G16" s="79" t="n">
        <f aca="false">K16</f>
        <v>7906558</v>
      </c>
      <c r="H16" s="79"/>
      <c r="I16" s="79" t="n">
        <f aca="false">M16</f>
        <v>7161275</v>
      </c>
      <c r="K16" s="79" t="n">
        <v>7906558</v>
      </c>
      <c r="L16" s="79"/>
      <c r="M16" s="79" t="n">
        <v>7161275</v>
      </c>
    </row>
    <row r="17" customFormat="false" ht="20.1" hidden="false" customHeight="true" outlineLevel="0" collapsed="false">
      <c r="B17" s="78" t="s">
        <v>170</v>
      </c>
      <c r="G17" s="79" t="n">
        <f aca="false">K17</f>
        <v>677809.69</v>
      </c>
      <c r="H17" s="88"/>
      <c r="I17" s="79" t="n">
        <f aca="false">M17</f>
        <v>2055476.87</v>
      </c>
      <c r="K17" s="79" t="n">
        <v>677809.69</v>
      </c>
      <c r="L17" s="88"/>
      <c r="M17" s="79" t="n">
        <v>2055476.87</v>
      </c>
    </row>
    <row r="18" customFormat="false" ht="20.1" hidden="false" customHeight="true" outlineLevel="0" collapsed="false">
      <c r="B18" s="78" t="s">
        <v>171</v>
      </c>
      <c r="G18" s="79" t="n">
        <f aca="false">K18</f>
        <v>217952.95</v>
      </c>
      <c r="H18" s="88"/>
      <c r="I18" s="79" t="n">
        <f aca="false">M18</f>
        <v>12907982.31</v>
      </c>
      <c r="K18" s="79" t="n">
        <v>217952.95</v>
      </c>
      <c r="L18" s="88"/>
      <c r="M18" s="79" t="n">
        <v>12907982.31</v>
      </c>
    </row>
    <row r="19" customFormat="false" ht="20.1" hidden="false" customHeight="true" outlineLevel="0" collapsed="false">
      <c r="B19" s="78" t="s">
        <v>172</v>
      </c>
      <c r="G19" s="79" t="n">
        <f aca="false">K19</f>
        <v>-4917451.7</v>
      </c>
      <c r="H19" s="79"/>
      <c r="I19" s="79" t="n">
        <f aca="false">M19</f>
        <v>-36015091.18</v>
      </c>
      <c r="K19" s="79" t="n">
        <v>-4917451.7</v>
      </c>
      <c r="L19" s="79"/>
      <c r="M19" s="79" t="n">
        <v>-36015091.18</v>
      </c>
    </row>
    <row r="20" customFormat="false" ht="15" hidden="true" customHeight="true" outlineLevel="0" collapsed="false">
      <c r="B20" s="78" t="s">
        <v>173</v>
      </c>
      <c r="G20" s="79" t="n">
        <f aca="false">K20</f>
        <v>0</v>
      </c>
      <c r="H20" s="88"/>
      <c r="I20" s="79" t="n">
        <f aca="false">M20</f>
        <v>0</v>
      </c>
      <c r="K20" s="79"/>
      <c r="L20" s="88"/>
    </row>
    <row r="21" customFormat="false" ht="15" hidden="true" customHeight="true" outlineLevel="0" collapsed="false">
      <c r="B21" s="78" t="s">
        <v>174</v>
      </c>
      <c r="G21" s="79" t="n">
        <f aca="false">K21</f>
        <v>0</v>
      </c>
      <c r="H21" s="88"/>
      <c r="I21" s="79" t="n">
        <f aca="false">M21</f>
        <v>0</v>
      </c>
      <c r="K21" s="79"/>
      <c r="L21" s="88"/>
    </row>
    <row r="22" customFormat="false" ht="20.1" hidden="false" customHeight="true" outlineLevel="0" collapsed="false">
      <c r="B22" s="78" t="s">
        <v>175</v>
      </c>
      <c r="G22" s="79" t="n">
        <f aca="false">K22</f>
        <v>0</v>
      </c>
      <c r="H22" s="88"/>
      <c r="I22" s="79" t="n">
        <f aca="false">M22</f>
        <v>2204646.09</v>
      </c>
      <c r="K22" s="79" t="n">
        <v>0</v>
      </c>
      <c r="L22" s="88"/>
      <c r="M22" s="79" t="n">
        <v>2204646.09</v>
      </c>
    </row>
    <row r="23" customFormat="false" ht="20.1" hidden="false" customHeight="true" outlineLevel="0" collapsed="false">
      <c r="B23" s="78" t="s">
        <v>176</v>
      </c>
      <c r="G23" s="79" t="n">
        <f aca="false">K23</f>
        <v>-2851.19</v>
      </c>
      <c r="H23" s="88"/>
      <c r="I23" s="79" t="n">
        <f aca="false">M23</f>
        <v>-6524.67</v>
      </c>
      <c r="K23" s="79" t="n">
        <v>-2851.19</v>
      </c>
      <c r="L23" s="88"/>
      <c r="M23" s="79" t="n">
        <v>-6524.67</v>
      </c>
    </row>
    <row r="24" customFormat="false" ht="20.1" hidden="false" customHeight="true" outlineLevel="0" collapsed="false">
      <c r="B24" s="78" t="s">
        <v>177</v>
      </c>
      <c r="G24" s="79" t="n">
        <f aca="false">K24</f>
        <v>-819258.89</v>
      </c>
      <c r="H24" s="79"/>
      <c r="I24" s="79" t="n">
        <f aca="false">M24</f>
        <v>-2669548.73</v>
      </c>
      <c r="K24" s="79" t="n">
        <v>-819258.89</v>
      </c>
      <c r="L24" s="79"/>
      <c r="M24" s="79" t="n">
        <v>-2669548.73</v>
      </c>
    </row>
    <row r="25" customFormat="false" ht="20.1" hidden="false" customHeight="true" outlineLevel="0" collapsed="false">
      <c r="B25" s="78" t="s">
        <v>178</v>
      </c>
      <c r="G25" s="79" t="n">
        <f aca="false">K25</f>
        <v>1463142.08</v>
      </c>
      <c r="H25" s="79"/>
      <c r="I25" s="79" t="n">
        <f aca="false">M25</f>
        <v>0</v>
      </c>
      <c r="K25" s="79" t="n">
        <v>1463142.08</v>
      </c>
      <c r="L25" s="79"/>
      <c r="M25" s="79" t="n">
        <v>0</v>
      </c>
    </row>
    <row r="26" customFormat="false" ht="20.1" hidden="false" customHeight="true" outlineLevel="0" collapsed="false">
      <c r="B26" s="78" t="s">
        <v>179</v>
      </c>
      <c r="E26" s="83" t="n">
        <v>23</v>
      </c>
      <c r="G26" s="90" t="n">
        <f aca="false">K26</f>
        <v>-3027711.03</v>
      </c>
      <c r="H26" s="79"/>
      <c r="I26" s="90" t="n">
        <f aca="false">M26</f>
        <v>42852747.48</v>
      </c>
      <c r="K26" s="90" t="n">
        <v>-3027711.03</v>
      </c>
      <c r="L26" s="79"/>
      <c r="M26" s="90" t="n">
        <v>42852747.48</v>
      </c>
    </row>
    <row r="27" customFormat="false" ht="20.1" hidden="true" customHeight="true" outlineLevel="0" collapsed="false">
      <c r="B27" s="78" t="s">
        <v>180</v>
      </c>
      <c r="G27" s="79" t="n">
        <f aca="false">K27</f>
        <v>0</v>
      </c>
      <c r="H27" s="79"/>
      <c r="I27" s="79" t="n">
        <f aca="false">M27</f>
        <v>0</v>
      </c>
      <c r="K27" s="79"/>
      <c r="L27" s="79"/>
    </row>
    <row r="28" customFormat="false" ht="20.1" hidden="false" customHeight="true" outlineLevel="0" collapsed="false">
      <c r="B28" s="91" t="s">
        <v>181</v>
      </c>
      <c r="C28" s="91"/>
      <c r="G28" s="79"/>
      <c r="H28" s="79"/>
      <c r="K28" s="79"/>
      <c r="L28" s="79"/>
    </row>
    <row r="29" customFormat="false" ht="20.1" hidden="false" customHeight="true" outlineLevel="0" collapsed="false">
      <c r="B29" s="91"/>
      <c r="C29" s="91" t="s">
        <v>182</v>
      </c>
      <c r="G29" s="79" t="n">
        <f aca="false">K29</f>
        <v>-63458506.22</v>
      </c>
      <c r="H29" s="79"/>
      <c r="I29" s="79" t="n">
        <f aca="false">SUM(I12:I28)</f>
        <v>172650528.1</v>
      </c>
      <c r="J29" s="79"/>
      <c r="K29" s="79" t="n">
        <f aca="false">SUM(K12:K28)</f>
        <v>-63458506.22</v>
      </c>
      <c r="L29" s="79"/>
      <c r="M29" s="79" t="n">
        <f aca="false">SUM(M12:M28)</f>
        <v>172650528.1</v>
      </c>
    </row>
    <row r="30" customFormat="false" ht="20.1" hidden="false" customHeight="true" outlineLevel="0" collapsed="false">
      <c r="A30" s="91" t="s">
        <v>183</v>
      </c>
      <c r="B30" s="91"/>
      <c r="C30" s="91"/>
      <c r="G30" s="79"/>
      <c r="H30" s="79"/>
      <c r="K30" s="79"/>
      <c r="L30" s="79"/>
    </row>
    <row r="31" customFormat="false" ht="20.1" hidden="false" customHeight="true" outlineLevel="0" collapsed="false">
      <c r="B31" s="78" t="s">
        <v>184</v>
      </c>
      <c r="G31" s="79" t="n">
        <f aca="false">K31</f>
        <v>-556712923.32</v>
      </c>
      <c r="H31" s="79"/>
      <c r="I31" s="79" t="n">
        <f aca="false">M31</f>
        <v>-156361840.66</v>
      </c>
      <c r="K31" s="79" t="n">
        <v>-556712923.32</v>
      </c>
      <c r="L31" s="79"/>
      <c r="M31" s="79" t="n">
        <v>-156361840.66</v>
      </c>
    </row>
    <row r="32" customFormat="false" ht="20.1" hidden="false" customHeight="true" outlineLevel="0" collapsed="false">
      <c r="B32" s="78" t="s">
        <v>185</v>
      </c>
      <c r="G32" s="79" t="n">
        <f aca="false">K32</f>
        <v>1068777284.21</v>
      </c>
      <c r="H32" s="79"/>
      <c r="I32" s="79" t="n">
        <f aca="false">M32</f>
        <v>-760709635.52</v>
      </c>
      <c r="K32" s="79" t="n">
        <v>1068777284.21</v>
      </c>
      <c r="L32" s="79"/>
      <c r="M32" s="79" t="n">
        <v>-760709635.52</v>
      </c>
    </row>
    <row r="33" customFormat="false" ht="20.1" hidden="false" customHeight="true" outlineLevel="0" collapsed="false">
      <c r="B33" s="78" t="s">
        <v>186</v>
      </c>
      <c r="G33" s="79" t="n">
        <f aca="false">K33</f>
        <v>-10435541.75</v>
      </c>
      <c r="H33" s="79"/>
      <c r="I33" s="79" t="n">
        <f aca="false">M33</f>
        <v>-27527852.16</v>
      </c>
      <c r="K33" s="79" t="n">
        <v>-10435541.75</v>
      </c>
      <c r="L33" s="79"/>
      <c r="M33" s="79" t="n">
        <v>-27527852.16</v>
      </c>
    </row>
    <row r="34" customFormat="false" ht="20.1" hidden="false" customHeight="true" outlineLevel="0" collapsed="false">
      <c r="B34" s="78" t="s">
        <v>187</v>
      </c>
      <c r="G34" s="79" t="n">
        <f aca="false">K34</f>
        <v>17640337.49</v>
      </c>
      <c r="H34" s="79"/>
      <c r="I34" s="79" t="n">
        <f aca="false">M34</f>
        <v>-17649138.8</v>
      </c>
      <c r="K34" s="79" t="n">
        <v>17640337.49</v>
      </c>
      <c r="L34" s="79"/>
      <c r="M34" s="79" t="n">
        <v>-17649138.8</v>
      </c>
    </row>
    <row r="35" customFormat="false" ht="20.1" hidden="false" customHeight="true" outlineLevel="0" collapsed="false">
      <c r="B35" s="78" t="s">
        <v>188</v>
      </c>
      <c r="G35" s="79" t="n">
        <f aca="false">K35</f>
        <v>-28626565.33</v>
      </c>
      <c r="H35" s="79"/>
      <c r="I35" s="79" t="n">
        <f aca="false">M35</f>
        <v>-77919131.55</v>
      </c>
      <c r="K35" s="79" t="n">
        <v>-28626565.33</v>
      </c>
      <c r="L35" s="79"/>
      <c r="M35" s="79" t="n">
        <v>-77919131.55</v>
      </c>
    </row>
    <row r="36" customFormat="false" ht="20.1" hidden="false" customHeight="true" outlineLevel="0" collapsed="false">
      <c r="B36" s="78" t="s">
        <v>189</v>
      </c>
      <c r="C36" s="92"/>
      <c r="D36" s="92"/>
      <c r="E36" s="92"/>
      <c r="F36" s="92"/>
      <c r="G36" s="79"/>
      <c r="H36" s="79"/>
      <c r="K36" s="79"/>
      <c r="L36" s="79"/>
    </row>
    <row r="37" customFormat="false" ht="20.1" hidden="false" customHeight="true" outlineLevel="0" collapsed="false">
      <c r="C37" s="78" t="s">
        <v>190</v>
      </c>
      <c r="G37" s="79" t="n">
        <f aca="false">K37</f>
        <v>-1959539.48</v>
      </c>
      <c r="H37" s="79"/>
      <c r="I37" s="79" t="n">
        <f aca="false">M37</f>
        <v>-12720863.35</v>
      </c>
      <c r="K37" s="79" t="n">
        <v>-1959539.48</v>
      </c>
      <c r="L37" s="79"/>
      <c r="M37" s="79" t="n">
        <v>-12720863.35</v>
      </c>
    </row>
    <row r="38" customFormat="false" ht="20.1" hidden="false" customHeight="true" outlineLevel="0" collapsed="false">
      <c r="B38" s="78" t="s">
        <v>191</v>
      </c>
      <c r="G38" s="79" t="n">
        <f aca="false">K38</f>
        <v>-79852246.6</v>
      </c>
      <c r="H38" s="79"/>
      <c r="I38" s="79" t="n">
        <f aca="false">M38</f>
        <v>-1584801.09</v>
      </c>
      <c r="K38" s="79" t="n">
        <v>-79852246.6</v>
      </c>
      <c r="L38" s="79"/>
      <c r="M38" s="79" t="n">
        <v>-1584801.09</v>
      </c>
    </row>
    <row r="39" customFormat="false" ht="19.5" hidden="false" customHeight="true" outlineLevel="0" collapsed="false">
      <c r="B39" s="78" t="s">
        <v>192</v>
      </c>
      <c r="G39" s="79" t="n">
        <f aca="false">K39</f>
        <v>-1242500</v>
      </c>
      <c r="H39" s="79"/>
      <c r="I39" s="79" t="n">
        <f aca="false">M39</f>
        <v>-77000</v>
      </c>
      <c r="K39" s="79" t="n">
        <v>-1242500</v>
      </c>
      <c r="L39" s="79"/>
      <c r="M39" s="79" t="n">
        <v>-77000</v>
      </c>
    </row>
    <row r="40" customFormat="false" ht="20.1" hidden="false" customHeight="true" outlineLevel="0" collapsed="false">
      <c r="B40" s="78" t="s">
        <v>193</v>
      </c>
      <c r="G40" s="79" t="n">
        <f aca="false">K40</f>
        <v>1977836.09</v>
      </c>
      <c r="H40" s="79"/>
      <c r="I40" s="79" t="n">
        <f aca="false">M40</f>
        <v>-713491.55</v>
      </c>
      <c r="K40" s="79" t="n">
        <v>1977836.09</v>
      </c>
      <c r="L40" s="79"/>
      <c r="M40" s="79" t="n">
        <v>-713491.55</v>
      </c>
    </row>
    <row r="41" customFormat="false" ht="17.25" hidden="false" customHeight="true" outlineLevel="0" collapsed="false">
      <c r="A41" s="91" t="s">
        <v>194</v>
      </c>
      <c r="G41" s="79"/>
      <c r="H41" s="79"/>
      <c r="K41" s="79"/>
      <c r="L41" s="79"/>
    </row>
    <row r="42" customFormat="false" ht="17.25" hidden="false" customHeight="true" outlineLevel="0" collapsed="false">
      <c r="B42" s="78" t="s">
        <v>195</v>
      </c>
      <c r="G42" s="79" t="n">
        <f aca="false">K42</f>
        <v>-211812025.26</v>
      </c>
      <c r="H42" s="79"/>
      <c r="I42" s="79" t="n">
        <f aca="false">M42</f>
        <v>431667780.33</v>
      </c>
      <c r="K42" s="79" t="n">
        <v>-211812025.26</v>
      </c>
      <c r="L42" s="79"/>
      <c r="M42" s="79" t="n">
        <v>431667780.33</v>
      </c>
    </row>
    <row r="43" customFormat="false" ht="17.25" hidden="false" customHeight="true" outlineLevel="0" collapsed="false">
      <c r="B43" s="78" t="s">
        <v>196</v>
      </c>
      <c r="G43" s="79" t="n">
        <f aca="false">K43</f>
        <v>4138614.85</v>
      </c>
      <c r="H43" s="79"/>
      <c r="I43" s="79" t="n">
        <f aca="false">M43</f>
        <v>0</v>
      </c>
      <c r="K43" s="79" t="n">
        <v>4138614.85</v>
      </c>
      <c r="L43" s="79"/>
      <c r="M43" s="79" t="n">
        <v>0</v>
      </c>
    </row>
    <row r="44" customFormat="false" ht="17.25" hidden="false" customHeight="true" outlineLevel="0" collapsed="false">
      <c r="B44" s="78" t="s">
        <v>197</v>
      </c>
      <c r="G44" s="79" t="n">
        <f aca="false">K44</f>
        <v>27253286.65</v>
      </c>
      <c r="H44" s="79"/>
      <c r="I44" s="79" t="n">
        <f aca="false">M44</f>
        <v>0</v>
      </c>
      <c r="K44" s="79" t="n">
        <v>27253286.65</v>
      </c>
      <c r="L44" s="79"/>
      <c r="M44" s="79" t="n">
        <v>0</v>
      </c>
    </row>
    <row r="45" customFormat="false" ht="17.25" hidden="false" customHeight="true" outlineLevel="0" collapsed="false">
      <c r="B45" s="78" t="s">
        <v>198</v>
      </c>
      <c r="G45" s="79" t="n">
        <f aca="false">K45</f>
        <v>376242.84</v>
      </c>
      <c r="H45" s="79"/>
      <c r="I45" s="79" t="n">
        <f aca="false">M45</f>
        <v>132282020.68</v>
      </c>
      <c r="K45" s="79" t="n">
        <v>376242.84</v>
      </c>
      <c r="L45" s="79"/>
      <c r="M45" s="79" t="n">
        <v>132282020.68</v>
      </c>
    </row>
    <row r="46" customFormat="false" ht="17.25" hidden="false" customHeight="true" outlineLevel="0" collapsed="false">
      <c r="B46" s="78" t="s">
        <v>199</v>
      </c>
      <c r="G46" s="79" t="n">
        <f aca="false">K46</f>
        <v>-16650034.71</v>
      </c>
      <c r="H46" s="79"/>
      <c r="I46" s="79" t="n">
        <f aca="false">M46</f>
        <v>15881930.26</v>
      </c>
      <c r="K46" s="79" t="n">
        <v>-16650034.71</v>
      </c>
      <c r="L46" s="79"/>
      <c r="M46" s="79" t="n">
        <v>15881930.26</v>
      </c>
    </row>
    <row r="47" customFormat="false" ht="20.1" hidden="false" customHeight="true" outlineLevel="0" collapsed="false">
      <c r="B47" s="78" t="s">
        <v>200</v>
      </c>
      <c r="G47" s="79" t="n">
        <f aca="false">K47</f>
        <v>-1290045.76</v>
      </c>
      <c r="H47" s="79"/>
      <c r="I47" s="79" t="n">
        <f aca="false">M47</f>
        <v>5472945.25</v>
      </c>
      <c r="K47" s="79" t="n">
        <v>-1290045.76</v>
      </c>
      <c r="L47" s="79"/>
      <c r="M47" s="79" t="n">
        <v>5472945.25</v>
      </c>
    </row>
    <row r="48" customFormat="false" ht="20.1" hidden="false" customHeight="true" outlineLevel="0" collapsed="false">
      <c r="B48" s="78" t="s">
        <v>201</v>
      </c>
      <c r="G48" s="79" t="n">
        <f aca="false">K48</f>
        <v>-383213.39</v>
      </c>
      <c r="H48" s="79"/>
      <c r="I48" s="79" t="n">
        <f aca="false">M48</f>
        <v>717740.03</v>
      </c>
      <c r="K48" s="79" t="n">
        <v>-383213.39</v>
      </c>
      <c r="L48" s="79"/>
      <c r="M48" s="79" t="n">
        <v>717740.03</v>
      </c>
    </row>
    <row r="49" customFormat="false" ht="20.1" hidden="false" customHeight="true" outlineLevel="0" collapsed="false">
      <c r="B49" s="78" t="s">
        <v>202</v>
      </c>
      <c r="G49" s="79" t="n">
        <f aca="false">K49</f>
        <v>-5228375.52</v>
      </c>
      <c r="H49" s="79"/>
      <c r="I49" s="79" t="n">
        <f aca="false">M49</f>
        <v>4464862.72</v>
      </c>
      <c r="K49" s="79" t="n">
        <v>-5228375.52</v>
      </c>
      <c r="L49" s="79"/>
      <c r="M49" s="79" t="n">
        <v>4464862.72</v>
      </c>
    </row>
    <row r="50" customFormat="false" ht="20.1" hidden="false" customHeight="true" outlineLevel="0" collapsed="false">
      <c r="B50" s="78" t="s">
        <v>203</v>
      </c>
      <c r="G50" s="79" t="n">
        <f aca="false">K50</f>
        <v>25169840.6</v>
      </c>
      <c r="H50" s="79"/>
      <c r="I50" s="79" t="n">
        <f aca="false">M50</f>
        <v>8833528.09</v>
      </c>
      <c r="K50" s="79" t="n">
        <v>25169840.6</v>
      </c>
      <c r="L50" s="79"/>
      <c r="M50" s="79" t="n">
        <v>8833528.09</v>
      </c>
    </row>
    <row r="51" customFormat="false" ht="20.1" hidden="false" customHeight="true" outlineLevel="0" collapsed="false">
      <c r="B51" s="78" t="s">
        <v>204</v>
      </c>
      <c r="G51" s="79" t="n">
        <f aca="false">K51</f>
        <v>4113268</v>
      </c>
      <c r="H51" s="79"/>
      <c r="I51" s="79" t="n">
        <f aca="false">M51</f>
        <v>274580</v>
      </c>
      <c r="K51" s="79" t="n">
        <v>4113268</v>
      </c>
      <c r="L51" s="79"/>
      <c r="M51" s="79" t="n">
        <v>274580</v>
      </c>
    </row>
    <row r="52" customFormat="false" ht="20.1" hidden="false" customHeight="true" outlineLevel="0" collapsed="false">
      <c r="B52" s="87" t="s">
        <v>205</v>
      </c>
      <c r="C52" s="87"/>
      <c r="D52" s="87"/>
      <c r="G52" s="90" t="n">
        <f aca="false">K52</f>
        <v>-1440000</v>
      </c>
      <c r="H52" s="79"/>
      <c r="I52" s="90" t="n">
        <f aca="false">M52</f>
        <v>-30889.31</v>
      </c>
      <c r="K52" s="90" t="n">
        <v>-1440000</v>
      </c>
      <c r="L52" s="79"/>
      <c r="M52" s="93" t="n">
        <v>-30889.31</v>
      </c>
    </row>
    <row r="53" customFormat="false" ht="20.1" hidden="false" customHeight="true" outlineLevel="0" collapsed="false">
      <c r="B53" s="91" t="s">
        <v>206</v>
      </c>
      <c r="G53" s="79" t="n">
        <f aca="false">SUM(G29:G52)</f>
        <v>170355193.39</v>
      </c>
      <c r="H53" s="79"/>
      <c r="I53" s="79" t="n">
        <f aca="false">SUM(I29:I52)</f>
        <v>-283048728.53</v>
      </c>
      <c r="K53" s="79" t="n">
        <f aca="false">SUM(K29:K52)</f>
        <v>170355193.39</v>
      </c>
      <c r="L53" s="79"/>
      <c r="M53" s="79" t="n">
        <f aca="false">SUM(M29:M52)</f>
        <v>-283048728.53</v>
      </c>
    </row>
    <row r="54" customFormat="false" ht="20.1" hidden="false" customHeight="true" outlineLevel="0" collapsed="false">
      <c r="B54" s="78" t="s">
        <v>207</v>
      </c>
      <c r="G54" s="79" t="n">
        <f aca="false">K54</f>
        <v>-4033116.23</v>
      </c>
      <c r="H54" s="79"/>
      <c r="I54" s="79" t="n">
        <f aca="false">M54</f>
        <v>-11307433.73</v>
      </c>
      <c r="K54" s="79" t="n">
        <v>-4033116.23</v>
      </c>
      <c r="L54" s="79"/>
      <c r="M54" s="79" t="n">
        <v>-11307433.73</v>
      </c>
    </row>
    <row r="55" customFormat="false" ht="20.1" hidden="false" customHeight="true" outlineLevel="0" collapsed="false">
      <c r="B55" s="94" t="s">
        <v>208</v>
      </c>
      <c r="G55" s="79" t="n">
        <f aca="false">K55</f>
        <v>-8839438</v>
      </c>
      <c r="H55" s="79"/>
      <c r="I55" s="79" t="n">
        <f aca="false">M55</f>
        <v>-12236</v>
      </c>
      <c r="K55" s="79" t="n">
        <v>-8839438</v>
      </c>
      <c r="L55" s="79"/>
      <c r="M55" s="79" t="n">
        <v>-12236</v>
      </c>
    </row>
    <row r="56" customFormat="false" ht="20.1" hidden="false" customHeight="true" outlineLevel="0" collapsed="false">
      <c r="B56" s="78" t="s">
        <v>209</v>
      </c>
      <c r="G56" s="79" t="n">
        <v>0</v>
      </c>
      <c r="H56" s="79"/>
      <c r="I56" s="79" t="n">
        <f aca="false">M56</f>
        <v>13414847.01</v>
      </c>
      <c r="K56" s="79" t="n">
        <v>0</v>
      </c>
      <c r="L56" s="79"/>
      <c r="M56" s="79" t="n">
        <v>13414847.01</v>
      </c>
    </row>
    <row r="57" customFormat="false" ht="20.1" hidden="true" customHeight="true" outlineLevel="0" collapsed="false">
      <c r="B57" s="78" t="s">
        <v>210</v>
      </c>
      <c r="G57" s="79" t="n">
        <f aca="false">K57</f>
        <v>0</v>
      </c>
      <c r="H57" s="79"/>
      <c r="I57" s="79" t="n">
        <f aca="false">M57</f>
        <v>0</v>
      </c>
      <c r="K57" s="79"/>
      <c r="L57" s="79"/>
      <c r="M57" s="79" t="n">
        <v>0</v>
      </c>
    </row>
    <row r="58" customFormat="false" ht="20.1" hidden="false" customHeight="true" outlineLevel="0" collapsed="false">
      <c r="D58" s="78" t="s">
        <v>211</v>
      </c>
      <c r="G58" s="95" t="n">
        <f aca="false">G53+G54+G56+G55</f>
        <v>157482639.16</v>
      </c>
      <c r="H58" s="79"/>
      <c r="I58" s="95" t="n">
        <f aca="false">I53+I54+I56+I55</f>
        <v>-280953551.25</v>
      </c>
      <c r="K58" s="95" t="n">
        <f aca="false">K53+K54+K56+K55</f>
        <v>157482639.16</v>
      </c>
      <c r="L58" s="79"/>
      <c r="M58" s="95" t="n">
        <f aca="false">M53+M54+M56+M55</f>
        <v>-280953551.25</v>
      </c>
    </row>
    <row r="59" customFormat="false" ht="20.1" hidden="false" customHeight="true" outlineLevel="0" collapsed="false">
      <c r="G59" s="79"/>
      <c r="H59" s="79"/>
      <c r="K59" s="79"/>
      <c r="L59" s="79"/>
    </row>
    <row r="60" customFormat="false" ht="17.1" hidden="false" customHeight="true" outlineLevel="0" collapsed="false">
      <c r="G60" s="79"/>
      <c r="H60" s="88"/>
      <c r="K60" s="79"/>
      <c r="L60" s="79"/>
      <c r="M60" s="96" t="s">
        <v>212</v>
      </c>
    </row>
    <row r="61" customFormat="false" ht="17.1" hidden="false" customHeight="true" outlineLevel="0" collapsed="false">
      <c r="G61" s="79"/>
      <c r="H61" s="88"/>
      <c r="K61" s="79"/>
      <c r="L61" s="79"/>
      <c r="M61" s="96"/>
    </row>
    <row r="62" s="87" customFormat="true" ht="17.1" hidden="false" customHeight="true" outlineLevel="0" collapsed="false">
      <c r="G62" s="79"/>
      <c r="H62" s="79"/>
      <c r="I62" s="79"/>
      <c r="K62" s="79"/>
      <c r="L62" s="79"/>
      <c r="M62" s="79"/>
    </row>
    <row r="63" s="87" customFormat="true" ht="17.1" hidden="false" customHeight="true" outlineLevel="0" collapsed="false">
      <c r="G63" s="79"/>
      <c r="H63" s="79"/>
      <c r="I63" s="80"/>
      <c r="K63" s="79"/>
      <c r="L63" s="79"/>
      <c r="M63" s="81"/>
    </row>
    <row r="64" customFormat="false" ht="17.1" hidden="false" customHeight="true" outlineLevel="0" collapsed="false">
      <c r="B64" s="83"/>
      <c r="C64" s="83"/>
      <c r="D64" s="83"/>
      <c r="E64" s="83"/>
      <c r="F64" s="97"/>
      <c r="G64" s="97"/>
      <c r="H64" s="83"/>
      <c r="I64" s="83"/>
      <c r="J64" s="83"/>
      <c r="K64" s="83"/>
      <c r="L64" s="83"/>
      <c r="M64" s="81"/>
    </row>
    <row r="65" customFormat="false" ht="17.1" hidden="false" customHeight="true" outlineLevel="0" collapsed="false">
      <c r="A65" s="82" t="s">
        <v>213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</row>
    <row r="66" customFormat="false" ht="17.1" hidden="false" customHeight="true" outlineLevel="0" collapsed="false">
      <c r="A66" s="82" t="s">
        <v>0</v>
      </c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</row>
    <row r="67" customFormat="false" ht="17.1" hidden="false" customHeight="true" outlineLevel="0" collapsed="false">
      <c r="A67" s="82" t="s">
        <v>163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</row>
    <row r="68" customFormat="false" ht="17.1" hidden="false" customHeight="true" outlineLevel="0" collapsed="false">
      <c r="A68" s="82" t="str">
        <f aca="false">A5</f>
        <v>FOR THE YEAR ENDED DECEMBER 31, 2020</v>
      </c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</row>
    <row r="69" customFormat="false" ht="17.1" hidden="false" customHeight="true" outlineLevel="0" collapsed="false">
      <c r="A69" s="83"/>
      <c r="B69" s="83"/>
      <c r="C69" s="83"/>
      <c r="D69" s="83"/>
      <c r="E69" s="83"/>
      <c r="F69" s="83"/>
      <c r="G69" s="83"/>
      <c r="H69" s="83"/>
      <c r="I69" s="84"/>
      <c r="J69" s="83"/>
      <c r="K69" s="83"/>
      <c r="L69" s="83"/>
      <c r="M69" s="84"/>
    </row>
    <row r="70" customFormat="false" ht="17.1" hidden="false" customHeight="true" outlineLevel="0" collapsed="false">
      <c r="A70" s="83"/>
      <c r="B70" s="83"/>
      <c r="C70" s="83"/>
      <c r="D70" s="83"/>
      <c r="E70" s="83"/>
      <c r="F70" s="83"/>
      <c r="G70" s="85" t="s">
        <v>3</v>
      </c>
      <c r="H70" s="85"/>
      <c r="I70" s="85"/>
      <c r="J70" s="85"/>
      <c r="K70" s="85"/>
      <c r="L70" s="85"/>
      <c r="M70" s="85"/>
    </row>
    <row r="71" customFormat="false" ht="51" hidden="false" customHeight="true" outlineLevel="0" collapsed="false">
      <c r="A71" s="83"/>
      <c r="B71" s="83"/>
      <c r="C71" s="83"/>
      <c r="D71" s="83"/>
      <c r="E71" s="83"/>
      <c r="F71" s="83"/>
      <c r="G71" s="86" t="s">
        <v>125</v>
      </c>
      <c r="H71" s="86"/>
      <c r="I71" s="86"/>
      <c r="J71" s="83"/>
      <c r="K71" s="86" t="s">
        <v>5</v>
      </c>
      <c r="L71" s="86"/>
      <c r="M71" s="86"/>
    </row>
    <row r="72" customFormat="false" ht="32.1" hidden="false" customHeight="true" outlineLevel="0" collapsed="false">
      <c r="G72" s="86" t="str">
        <f aca="false">G9</f>
        <v>FOR THE YEAR ENDED DECEMBER 31,</v>
      </c>
      <c r="H72" s="86"/>
      <c r="I72" s="86"/>
      <c r="K72" s="86" t="str">
        <f aca="false">K9</f>
        <v>FOR THE YEAR ENDED DECEMBER 31,</v>
      </c>
      <c r="L72" s="86"/>
      <c r="M72" s="86"/>
    </row>
    <row r="73" customFormat="false" ht="16.5" hidden="false" customHeight="true" outlineLevel="0" collapsed="false">
      <c r="E73" s="85" t="s">
        <v>7</v>
      </c>
      <c r="G73" s="85" t="n">
        <f aca="false">K73</f>
        <v>2020</v>
      </c>
      <c r="H73" s="87"/>
      <c r="I73" s="85" t="n">
        <f aca="false">M73</f>
        <v>2019</v>
      </c>
      <c r="K73" s="85" t="n">
        <f aca="false">K10</f>
        <v>2020</v>
      </c>
      <c r="L73" s="87"/>
      <c r="M73" s="85" t="n">
        <f aca="false">M10</f>
        <v>2019</v>
      </c>
    </row>
    <row r="74" customFormat="false" ht="20.1" hidden="false" customHeight="true" outlineLevel="0" collapsed="false">
      <c r="A74" s="78" t="s">
        <v>214</v>
      </c>
      <c r="G74" s="79"/>
      <c r="H74" s="88"/>
      <c r="K74" s="79"/>
      <c r="L74" s="88"/>
    </row>
    <row r="75" customFormat="false" ht="17.1" hidden="true" customHeight="true" outlineLevel="0" collapsed="false">
      <c r="B75" s="78" t="s">
        <v>215</v>
      </c>
      <c r="G75" s="79" t="n">
        <f aca="false">K75</f>
        <v>0</v>
      </c>
      <c r="H75" s="88"/>
      <c r="I75" s="79" t="n">
        <f aca="false">M75</f>
        <v>0</v>
      </c>
      <c r="K75" s="79" t="n">
        <v>0</v>
      </c>
      <c r="L75" s="88"/>
      <c r="M75" s="79" t="n">
        <v>0</v>
      </c>
    </row>
    <row r="76" customFormat="false" ht="17.1" hidden="false" customHeight="true" outlineLevel="0" collapsed="false">
      <c r="B76" s="78" t="s">
        <v>216</v>
      </c>
      <c r="G76" s="79" t="n">
        <f aca="false">K76</f>
        <v>311099366.78</v>
      </c>
      <c r="H76" s="88"/>
      <c r="I76" s="79" t="n">
        <v>0</v>
      </c>
      <c r="K76" s="79" t="n">
        <v>311099366.78</v>
      </c>
      <c r="L76" s="88"/>
      <c r="M76" s="79" t="n">
        <v>0</v>
      </c>
      <c r="O76" s="98"/>
    </row>
    <row r="77" customFormat="false" ht="17.1" hidden="false" customHeight="true" outlineLevel="0" collapsed="false">
      <c r="B77" s="78" t="s">
        <v>217</v>
      </c>
      <c r="G77" s="79" t="n">
        <f aca="false">K77</f>
        <v>0</v>
      </c>
      <c r="H77" s="88"/>
      <c r="I77" s="79" t="n">
        <f aca="false">M77</f>
        <v>17422999.34</v>
      </c>
      <c r="K77" s="79" t="n">
        <v>0</v>
      </c>
      <c r="L77" s="88"/>
      <c r="M77" s="79" t="n">
        <v>17422999.34</v>
      </c>
      <c r="O77" s="98"/>
    </row>
    <row r="78" customFormat="false" ht="16.5" hidden="false" customHeight="true" outlineLevel="0" collapsed="false">
      <c r="B78" s="78" t="s">
        <v>218</v>
      </c>
      <c r="G78" s="79"/>
      <c r="H78" s="88"/>
      <c r="K78" s="79"/>
      <c r="L78" s="88"/>
      <c r="O78" s="98"/>
    </row>
    <row r="79" customFormat="false" ht="16.5" hidden="false" customHeight="true" outlineLevel="0" collapsed="false">
      <c r="C79" s="78" t="s">
        <v>219</v>
      </c>
      <c r="G79" s="79" t="n">
        <f aca="false">K79</f>
        <v>14072336.54</v>
      </c>
      <c r="H79" s="88"/>
      <c r="I79" s="79" t="n">
        <f aca="false">M79</f>
        <v>-9912802.86</v>
      </c>
      <c r="K79" s="79" t="n">
        <v>14072336.54</v>
      </c>
      <c r="L79" s="88"/>
      <c r="M79" s="79" t="n">
        <v>-9912802.86</v>
      </c>
      <c r="O79" s="98"/>
    </row>
    <row r="80" customFormat="false" ht="17.1" hidden="false" customHeight="true" outlineLevel="0" collapsed="false">
      <c r="B80" s="78" t="s">
        <v>220</v>
      </c>
      <c r="G80" s="79" t="n">
        <f aca="false">K80</f>
        <v>142252993.96</v>
      </c>
      <c r="H80" s="88"/>
      <c r="I80" s="79" t="n">
        <f aca="false">M80</f>
        <v>178559442.2</v>
      </c>
      <c r="K80" s="79" t="n">
        <v>142252993.96</v>
      </c>
      <c r="L80" s="88"/>
      <c r="M80" s="79" t="n">
        <v>178559442.2</v>
      </c>
      <c r="O80" s="98"/>
    </row>
    <row r="81" customFormat="false" ht="17.1" hidden="false" customHeight="true" outlineLevel="0" collapsed="false">
      <c r="B81" s="78" t="s">
        <v>221</v>
      </c>
      <c r="G81" s="79"/>
      <c r="H81" s="88"/>
      <c r="K81" s="79"/>
      <c r="O81" s="98"/>
    </row>
    <row r="82" customFormat="false" ht="17.1" hidden="false" customHeight="true" outlineLevel="0" collapsed="false">
      <c r="C82" s="78" t="s">
        <v>222</v>
      </c>
      <c r="G82" s="79" t="n">
        <f aca="false">K82</f>
        <v>170583.97</v>
      </c>
      <c r="H82" s="88"/>
      <c r="I82" s="79" t="n">
        <f aca="false">M82</f>
        <v>-1053768.98</v>
      </c>
      <c r="K82" s="79" t="n">
        <v>170583.97</v>
      </c>
      <c r="L82" s="88"/>
      <c r="M82" s="79" t="n">
        <v>-1053768.98</v>
      </c>
      <c r="O82" s="98"/>
    </row>
    <row r="83" customFormat="false" ht="17.1" hidden="false" customHeight="true" outlineLevel="0" collapsed="false">
      <c r="B83" s="78" t="s">
        <v>223</v>
      </c>
      <c r="G83" s="79" t="n">
        <f aca="false">K83</f>
        <v>9584363.15</v>
      </c>
      <c r="H83" s="88"/>
      <c r="I83" s="79" t="n">
        <f aca="false">M83</f>
        <v>38259889.26</v>
      </c>
      <c r="K83" s="79" t="n">
        <v>9584363.15</v>
      </c>
      <c r="L83" s="88"/>
      <c r="M83" s="79" t="n">
        <v>38259889.26</v>
      </c>
      <c r="O83" s="98"/>
    </row>
    <row r="84" customFormat="false" ht="20.1" hidden="false" customHeight="true" outlineLevel="0" collapsed="false">
      <c r="B84" s="78" t="s">
        <v>224</v>
      </c>
      <c r="G84" s="79" t="n">
        <f aca="false">K84</f>
        <v>-102746148.4</v>
      </c>
      <c r="H84" s="88"/>
      <c r="I84" s="79" t="n">
        <f aca="false">M84</f>
        <v>-226337974.56</v>
      </c>
      <c r="K84" s="79" t="n">
        <v>-102746148.4</v>
      </c>
      <c r="L84" s="88"/>
      <c r="M84" s="79" t="n">
        <v>-226337974.56</v>
      </c>
      <c r="O84" s="98"/>
    </row>
    <row r="85" customFormat="false" ht="20.1" hidden="false" customHeight="true" outlineLevel="0" collapsed="false">
      <c r="B85" s="78" t="s">
        <v>225</v>
      </c>
      <c r="G85" s="79" t="n">
        <f aca="false">K85</f>
        <v>-5456720.98</v>
      </c>
      <c r="H85" s="88"/>
      <c r="I85" s="79" t="n">
        <f aca="false">M85</f>
        <v>-8755917.26</v>
      </c>
      <c r="K85" s="79" t="n">
        <v>-5456720.98</v>
      </c>
      <c r="L85" s="88"/>
      <c r="M85" s="79" t="n">
        <v>-8755917.26</v>
      </c>
    </row>
    <row r="86" customFormat="false" ht="20.1" hidden="false" customHeight="true" outlineLevel="0" collapsed="false">
      <c r="B86" s="78" t="s">
        <v>226</v>
      </c>
      <c r="G86" s="79" t="n">
        <f aca="false">K86</f>
        <v>-89595518.05</v>
      </c>
      <c r="H86" s="79"/>
      <c r="I86" s="79" t="n">
        <f aca="false">M86</f>
        <v>0</v>
      </c>
      <c r="K86" s="79" t="n">
        <v>-89595518.05</v>
      </c>
      <c r="L86" s="79"/>
      <c r="M86" s="79" t="n">
        <v>0</v>
      </c>
    </row>
    <row r="87" customFormat="false" ht="20.1" hidden="false" customHeight="true" outlineLevel="0" collapsed="false">
      <c r="B87" s="78" t="s">
        <v>227</v>
      </c>
      <c r="G87" s="79" t="n">
        <f aca="false">K87</f>
        <v>1728441.68</v>
      </c>
      <c r="H87" s="79"/>
      <c r="I87" s="79" t="n">
        <f aca="false">M87</f>
        <v>5669688.91</v>
      </c>
      <c r="K87" s="79" t="n">
        <v>1728441.68</v>
      </c>
      <c r="L87" s="79"/>
      <c r="M87" s="79" t="n">
        <v>5669688.91</v>
      </c>
    </row>
    <row r="88" customFormat="false" ht="20.1" hidden="false" customHeight="true" outlineLevel="0" collapsed="false">
      <c r="D88" s="78" t="s">
        <v>228</v>
      </c>
      <c r="G88" s="95" t="n">
        <f aca="false">SUM(G75:G87)</f>
        <v>281109698.65</v>
      </c>
      <c r="H88" s="99"/>
      <c r="I88" s="95" t="n">
        <f aca="false">SUM(I75:I87)</f>
        <v>-6148443.95000002</v>
      </c>
      <c r="K88" s="95" t="n">
        <f aca="false">SUM(K75:K87)</f>
        <v>281109698.65</v>
      </c>
      <c r="L88" s="99"/>
      <c r="M88" s="95" t="n">
        <f aca="false">SUM(M75:M87)</f>
        <v>-6148443.95000002</v>
      </c>
    </row>
    <row r="89" customFormat="false" ht="17.1" hidden="false" customHeight="true" outlineLevel="0" collapsed="false">
      <c r="G89" s="100"/>
      <c r="H89" s="101"/>
      <c r="I89" s="100"/>
      <c r="K89" s="100"/>
      <c r="L89" s="101"/>
      <c r="M89" s="100"/>
    </row>
    <row r="90" customFormat="false" ht="20.1" hidden="false" customHeight="true" outlineLevel="0" collapsed="false">
      <c r="A90" s="78" t="s">
        <v>229</v>
      </c>
      <c r="G90" s="79"/>
      <c r="H90" s="88"/>
      <c r="K90" s="79"/>
      <c r="L90" s="88"/>
      <c r="O90" s="98"/>
    </row>
    <row r="91" customFormat="false" ht="20.1" hidden="false" customHeight="true" outlineLevel="0" collapsed="false">
      <c r="B91" s="91" t="s">
        <v>230</v>
      </c>
      <c r="G91" s="79" t="n">
        <f aca="false">K91</f>
        <v>-2778144.27</v>
      </c>
      <c r="H91" s="88"/>
      <c r="I91" s="79" t="n">
        <f aca="false">M91</f>
        <v>5876686.58</v>
      </c>
      <c r="K91" s="79" t="n">
        <v>-2778144.27</v>
      </c>
      <c r="L91" s="88"/>
      <c r="M91" s="79" t="n">
        <v>5876686.58</v>
      </c>
      <c r="O91" s="98"/>
    </row>
    <row r="92" customFormat="false" ht="20.1" hidden="false" customHeight="true" outlineLevel="0" collapsed="false">
      <c r="B92" s="97" t="s">
        <v>231</v>
      </c>
      <c r="C92" s="97"/>
      <c r="D92" s="97"/>
      <c r="G92" s="79" t="n">
        <f aca="false">K92</f>
        <v>0</v>
      </c>
      <c r="H92" s="102"/>
      <c r="I92" s="79" t="n">
        <f aca="false">M92</f>
        <v>-7664580</v>
      </c>
      <c r="J92" s="87"/>
      <c r="K92" s="79" t="n">
        <v>0</v>
      </c>
      <c r="L92" s="102"/>
      <c r="M92" s="79" t="n">
        <v>-7664580</v>
      </c>
      <c r="O92" s="98"/>
    </row>
    <row r="93" customFormat="false" ht="20.1" hidden="false" customHeight="true" outlineLevel="0" collapsed="false">
      <c r="B93" s="103" t="s">
        <v>232</v>
      </c>
      <c r="C93" s="103"/>
      <c r="D93" s="103"/>
      <c r="G93" s="79" t="n">
        <f aca="false">K93</f>
        <v>-207536769.85</v>
      </c>
      <c r="H93" s="88"/>
      <c r="I93" s="79" t="n">
        <f aca="false">M93</f>
        <v>-159959999.9</v>
      </c>
      <c r="K93" s="79" t="n">
        <v>-207536769.85</v>
      </c>
      <c r="L93" s="88"/>
      <c r="M93" s="79" t="n">
        <v>-159959999.9</v>
      </c>
      <c r="O93" s="98"/>
    </row>
    <row r="94" customFormat="false" ht="20.1" hidden="false" customHeight="true" outlineLevel="0" collapsed="false">
      <c r="B94" s="78" t="s">
        <v>233</v>
      </c>
      <c r="G94" s="79" t="n">
        <f aca="false">K94</f>
        <v>-677809.69</v>
      </c>
      <c r="H94" s="102"/>
      <c r="I94" s="79" t="n">
        <f aca="false">M94</f>
        <v>-1524018.7</v>
      </c>
      <c r="J94" s="87"/>
      <c r="K94" s="79" t="n">
        <v>-677809.69</v>
      </c>
      <c r="L94" s="102"/>
      <c r="M94" s="79" t="n">
        <v>-1524018.7</v>
      </c>
      <c r="O94" s="98"/>
    </row>
    <row r="95" customFormat="false" ht="20.1" hidden="false" customHeight="true" outlineLevel="0" collapsed="false">
      <c r="B95" s="78" t="s">
        <v>234</v>
      </c>
      <c r="G95" s="79" t="n">
        <f aca="false">K95</f>
        <v>0</v>
      </c>
      <c r="H95" s="102"/>
      <c r="I95" s="79" t="n">
        <f aca="false">M95</f>
        <v>251122.8</v>
      </c>
      <c r="J95" s="87"/>
      <c r="K95" s="79" t="n">
        <v>0</v>
      </c>
      <c r="L95" s="102"/>
      <c r="M95" s="79" t="n">
        <v>251122.8</v>
      </c>
      <c r="O95" s="98"/>
    </row>
    <row r="96" customFormat="false" ht="20.1" hidden="false" customHeight="true" outlineLevel="0" collapsed="false">
      <c r="D96" s="78" t="s">
        <v>235</v>
      </c>
      <c r="G96" s="95" t="n">
        <f aca="false">K96</f>
        <v>-210992723.81</v>
      </c>
      <c r="H96" s="104"/>
      <c r="I96" s="95" t="n">
        <f aca="false">SUM(I91:I95)</f>
        <v>-163020789.22</v>
      </c>
      <c r="K96" s="95" t="n">
        <f aca="false">SUM(K91:K95)</f>
        <v>-210992723.81</v>
      </c>
      <c r="L96" s="104"/>
      <c r="M96" s="95" t="n">
        <f aca="false">SUM(M91:M95)</f>
        <v>-163020789.22</v>
      </c>
    </row>
    <row r="97" customFormat="false" ht="17.1" hidden="false" customHeight="true" outlineLevel="0" collapsed="false">
      <c r="G97" s="79"/>
      <c r="H97" s="88"/>
      <c r="K97" s="79"/>
      <c r="L97" s="88"/>
    </row>
    <row r="98" customFormat="false" ht="20.1" hidden="false" customHeight="true" outlineLevel="0" collapsed="false">
      <c r="A98" s="78" t="s">
        <v>236</v>
      </c>
      <c r="G98" s="90" t="n">
        <f aca="false">K98</f>
        <v>-10162931.27</v>
      </c>
      <c r="H98" s="79"/>
      <c r="I98" s="90" t="n">
        <f aca="false">M98</f>
        <v>16421533.61</v>
      </c>
      <c r="K98" s="90" t="n">
        <v>-10162931.27</v>
      </c>
      <c r="L98" s="79"/>
      <c r="M98" s="90" t="n">
        <v>16421533.61</v>
      </c>
    </row>
    <row r="99" customFormat="false" ht="20.1" hidden="false" customHeight="true" outlineLevel="0" collapsed="false"/>
    <row r="100" customFormat="false" ht="20.1" hidden="false" customHeight="true" outlineLevel="0" collapsed="false">
      <c r="A100" s="78" t="s">
        <v>237</v>
      </c>
      <c r="G100" s="79" t="n">
        <f aca="false">K100</f>
        <v>217436682.73</v>
      </c>
      <c r="H100" s="79"/>
      <c r="I100" s="79" t="n">
        <f aca="false">M100</f>
        <v>-433701250.81</v>
      </c>
      <c r="K100" s="105" t="n">
        <f aca="false">K58+K88+K96+K98</f>
        <v>217436682.73</v>
      </c>
      <c r="L100" s="79" t="n">
        <v>0</v>
      </c>
      <c r="M100" s="106" t="n">
        <v>-433701250.81</v>
      </c>
    </row>
    <row r="101" customFormat="false" ht="17.1" hidden="false" customHeight="true" outlineLevel="0" collapsed="false">
      <c r="G101" s="79"/>
      <c r="H101" s="88"/>
      <c r="K101" s="79"/>
      <c r="L101" s="88"/>
    </row>
    <row r="102" customFormat="false" ht="19.5" hidden="false" customHeight="true" outlineLevel="0" collapsed="false">
      <c r="A102" s="78" t="s">
        <v>238</v>
      </c>
      <c r="G102" s="90" t="n">
        <f aca="false">K102</f>
        <v>380509656.77</v>
      </c>
      <c r="H102" s="88"/>
      <c r="I102" s="90" t="n">
        <f aca="false">M102</f>
        <v>814210907.58</v>
      </c>
      <c r="K102" s="90" t="n">
        <v>380509656.77</v>
      </c>
      <c r="L102" s="88"/>
      <c r="M102" s="90" t="n">
        <v>814210907.58</v>
      </c>
    </row>
    <row r="103" customFormat="false" ht="17.1" hidden="false" customHeight="true" outlineLevel="0" collapsed="false">
      <c r="G103" s="79"/>
      <c r="H103" s="88"/>
      <c r="K103" s="79"/>
      <c r="L103" s="88"/>
    </row>
    <row r="104" customFormat="false" ht="20.1" hidden="false" customHeight="true" outlineLevel="0" collapsed="false">
      <c r="A104" s="78" t="s">
        <v>239</v>
      </c>
      <c r="E104" s="83" t="n">
        <v>4</v>
      </c>
      <c r="G104" s="107" t="n">
        <f aca="false">SUM(G100:G103)</f>
        <v>597946339.5</v>
      </c>
      <c r="H104" s="88"/>
      <c r="I104" s="107" t="n">
        <f aca="false">SUM(I100:I102)</f>
        <v>380509656.77</v>
      </c>
      <c r="K104" s="107" t="n">
        <f aca="false">SUM(K100:K103)</f>
        <v>597946339.5</v>
      </c>
      <c r="L104" s="88"/>
      <c r="M104" s="107" t="n">
        <f aca="false">SUM(M100:M102)</f>
        <v>380509656.77</v>
      </c>
    </row>
    <row r="105" customFormat="false" ht="17.1" hidden="false" customHeight="true" outlineLevel="0" collapsed="false">
      <c r="G105" s="79"/>
      <c r="H105" s="88"/>
      <c r="K105" s="79"/>
      <c r="L105" s="88"/>
      <c r="N105" s="108"/>
    </row>
    <row r="106" customFormat="false" ht="20.1" hidden="false" customHeight="true" outlineLevel="0" collapsed="false">
      <c r="G106" s="79"/>
      <c r="H106" s="109"/>
      <c r="J106" s="79"/>
      <c r="K106" s="79"/>
      <c r="L106" s="109"/>
    </row>
    <row r="107" customFormat="false" ht="19.5" hidden="false" customHeight="true" outlineLevel="0" collapsed="false">
      <c r="H107" s="88"/>
      <c r="J107" s="79"/>
      <c r="K107" s="79"/>
      <c r="L107" s="109"/>
    </row>
    <row r="108" customFormat="false" ht="19.5" hidden="false" customHeight="true" outlineLevel="0" collapsed="false">
      <c r="G108" s="79"/>
      <c r="H108" s="88"/>
      <c r="K108" s="79"/>
      <c r="L108" s="88"/>
    </row>
    <row r="109" customFormat="false" ht="19.5" hidden="false" customHeight="true" outlineLevel="0" collapsed="false">
      <c r="G109" s="84"/>
      <c r="H109" s="88"/>
      <c r="I109" s="84"/>
      <c r="K109" s="84"/>
      <c r="L109" s="88"/>
      <c r="M109" s="84"/>
    </row>
    <row r="110" customFormat="false" ht="19.5" hidden="false" customHeight="true" outlineLevel="0" collapsed="false">
      <c r="G110" s="84"/>
      <c r="H110" s="88"/>
      <c r="I110" s="84"/>
      <c r="K110" s="84"/>
      <c r="L110" s="88"/>
      <c r="M110" s="84"/>
    </row>
    <row r="111" customFormat="false" ht="19.5" hidden="false" customHeight="true" outlineLevel="0" collapsed="false">
      <c r="G111" s="84"/>
      <c r="H111" s="88"/>
      <c r="I111" s="84"/>
      <c r="K111" s="84"/>
      <c r="L111" s="88"/>
      <c r="M111" s="84"/>
    </row>
    <row r="112" customFormat="false" ht="19.5" hidden="false" customHeight="true" outlineLevel="0" collapsed="false">
      <c r="G112" s="84"/>
      <c r="H112" s="88"/>
      <c r="I112" s="84"/>
      <c r="K112" s="84"/>
      <c r="L112" s="88"/>
      <c r="M112" s="84"/>
    </row>
    <row r="113" customFormat="false" ht="19.5" hidden="false" customHeight="true" outlineLevel="0" collapsed="false">
      <c r="G113" s="84"/>
      <c r="H113" s="88"/>
      <c r="I113" s="84"/>
      <c r="K113" s="84"/>
      <c r="L113" s="88"/>
      <c r="M113" s="84"/>
    </row>
    <row r="114" customFormat="false" ht="19.5" hidden="false" customHeight="true" outlineLevel="0" collapsed="false">
      <c r="G114" s="84"/>
      <c r="H114" s="88"/>
      <c r="I114" s="84"/>
      <c r="K114" s="84"/>
      <c r="L114" s="88"/>
      <c r="M114" s="84"/>
    </row>
    <row r="115" customFormat="false" ht="17.1" hidden="false" customHeight="true" outlineLevel="0" collapsed="false">
      <c r="G115" s="84"/>
      <c r="H115" s="88"/>
      <c r="I115" s="110"/>
      <c r="K115" s="84"/>
      <c r="L115" s="88"/>
      <c r="M115" s="110"/>
    </row>
    <row r="116" customFormat="false" ht="17.1" hidden="false" customHeight="true" outlineLevel="0" collapsed="false">
      <c r="G116" s="84"/>
      <c r="H116" s="88"/>
      <c r="I116" s="110"/>
      <c r="K116" s="84"/>
      <c r="L116" s="88"/>
      <c r="M116" s="110"/>
    </row>
    <row r="117" customFormat="false" ht="17.1" hidden="false" customHeight="true" outlineLevel="0" collapsed="false">
      <c r="G117" s="84"/>
      <c r="H117" s="88"/>
      <c r="I117" s="110"/>
      <c r="K117" s="84"/>
      <c r="L117" s="88"/>
      <c r="M117" s="110"/>
    </row>
    <row r="118" customFormat="false" ht="24.75" hidden="false" customHeight="true" outlineLevel="0" collapsed="false">
      <c r="G118" s="84"/>
      <c r="H118" s="88"/>
      <c r="I118" s="110"/>
      <c r="K118" s="84"/>
      <c r="L118" s="88"/>
      <c r="M118" s="110"/>
    </row>
    <row r="119" customFormat="false" ht="18.75" hidden="false" customHeight="true" outlineLevel="0" collapsed="false">
      <c r="C119" s="26" t="s">
        <v>44</v>
      </c>
      <c r="F119" s="83"/>
      <c r="H119" s="111"/>
      <c r="I119" s="78"/>
      <c r="J119" s="111"/>
      <c r="L119" s="111"/>
      <c r="M119" s="78"/>
    </row>
    <row r="120" customFormat="false" ht="18.75" hidden="false" customHeight="true" outlineLevel="0" collapsed="false">
      <c r="C120" s="26" t="s">
        <v>45</v>
      </c>
      <c r="F120" s="83"/>
      <c r="I120" s="78"/>
      <c r="M120" s="78"/>
    </row>
    <row r="121" customFormat="false" ht="12.75" hidden="false" customHeight="false" outlineLevel="0" collapsed="false">
      <c r="F121" s="83"/>
      <c r="I121" s="78"/>
      <c r="M121" s="78"/>
    </row>
    <row r="122" customFormat="false" ht="12.75" hidden="false" customHeight="false" outlineLevel="0" collapsed="false">
      <c r="F122" s="83"/>
      <c r="I122" s="78"/>
      <c r="M122" s="78"/>
    </row>
    <row r="123" customFormat="false" ht="11.25" hidden="false" customHeight="true" outlineLevel="0" collapsed="false">
      <c r="F123" s="83"/>
      <c r="I123" s="78"/>
      <c r="M123" s="78"/>
    </row>
    <row r="124" customFormat="false" ht="20.25" hidden="false" customHeight="true" outlineLevel="0" collapsed="false">
      <c r="D124" s="112" t="s">
        <v>240</v>
      </c>
      <c r="E124" s="113"/>
      <c r="F124" s="113"/>
      <c r="G124" s="114"/>
      <c r="H124" s="112" t="s">
        <v>241</v>
      </c>
      <c r="I124" s="114"/>
      <c r="M124" s="78"/>
    </row>
    <row r="125" customFormat="false" ht="15.75" hidden="false" customHeight="true" outlineLevel="0" collapsed="false">
      <c r="D125" s="114" t="s">
        <v>242</v>
      </c>
      <c r="E125" s="114" t="s">
        <v>243</v>
      </c>
      <c r="F125" s="114"/>
      <c r="G125" s="83"/>
      <c r="H125" s="113"/>
      <c r="I125" s="82" t="s">
        <v>244</v>
      </c>
      <c r="J125" s="82"/>
      <c r="K125" s="82"/>
      <c r="M125" s="78"/>
    </row>
    <row r="126" customFormat="false" ht="18.75" hidden="false" customHeight="true" outlineLevel="0" collapsed="false">
      <c r="F126" s="83"/>
      <c r="I126" s="78"/>
      <c r="M126" s="78"/>
    </row>
    <row r="127" customFormat="false" ht="18" hidden="false" customHeight="true" outlineLevel="0" collapsed="false">
      <c r="F127" s="83"/>
      <c r="I127" s="78"/>
      <c r="M127" s="78"/>
    </row>
    <row r="128" customFormat="false" ht="15.75" hidden="false" customHeight="true" outlineLevel="0" collapsed="false"/>
    <row r="129" customFormat="false" ht="17.25" hidden="false" customHeight="true" outlineLevel="0" collapsed="false"/>
  </sheetData>
  <mergeCells count="22">
    <mergeCell ref="A3:M3"/>
    <mergeCell ref="A4:M4"/>
    <mergeCell ref="A5:M5"/>
    <mergeCell ref="G7:M7"/>
    <mergeCell ref="G8:I8"/>
    <mergeCell ref="K8:M8"/>
    <mergeCell ref="G9:I9"/>
    <mergeCell ref="K9:M9"/>
    <mergeCell ref="B52:D52"/>
    <mergeCell ref="F64:G64"/>
    <mergeCell ref="A65:M65"/>
    <mergeCell ref="A66:M66"/>
    <mergeCell ref="A67:M67"/>
    <mergeCell ref="A68:M68"/>
    <mergeCell ref="G70:M70"/>
    <mergeCell ref="G71:I71"/>
    <mergeCell ref="K71:M71"/>
    <mergeCell ref="G72:I72"/>
    <mergeCell ref="K72:M72"/>
    <mergeCell ref="B92:D92"/>
    <mergeCell ref="B93:D93"/>
    <mergeCell ref="I125:K125"/>
  </mergeCells>
  <printOptions headings="false" gridLines="false" gridLinesSet="true" horizontalCentered="false" verticalCentered="false"/>
  <pageMargins left="0.279861111111111" right="0" top="0.629861111111111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03:12:52Z</dcterms:created>
  <dc:creator>use</dc:creator>
  <dc:description/>
  <dc:language>en-US</dc:language>
  <cp:lastModifiedBy>F5COM2</cp:lastModifiedBy>
  <cp:lastPrinted>2021-02-27T08:42:06Z</cp:lastPrinted>
  <dcterms:modified xsi:type="dcterms:W3CDTF">2021-02-27T08:42:18Z</dcterms:modified>
  <cp:revision>0</cp:revision>
  <dc:subject/>
  <dc:title/>
</cp:coreProperties>
</file>